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externalReferences>
    <externalReference r:id="rId6"/>
  </externalReference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30</definedName>
    <definedName function="false" hidden="false" localSheetId="0" name="_xlnm.Print_Area" vbProcedure="false">'РАСЧЕТ ИНП'!$A$1:$Q$23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9</xdr:row>
                <xdr:rowOff>0</xdr:rowOff>
              </xdr:from>
              <xdr:to>
                <xdr:col>8</xdr:col>
                <xdr:colOff>67</xdr:colOff>
                <xdr:row>27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9</xdr:row>
                <xdr:rowOff>0</xdr:rowOff>
              </xdr:from>
              <xdr:to>
                <xdr:col>11</xdr:col>
                <xdr:colOff>52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0">
  <si>
    <t xml:space="preserve">Расчет индекса налогового потенциала для расчета дотации на выравнивание бюджетной обеспеченности сельских поселений на 2024 год</t>
  </si>
  <si>
    <t xml:space="preserve">Наименование поселения</t>
  </si>
  <si>
    <t xml:space="preserve">Численность населения по состоянию на 1.01.2023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СП "Богомягковское"</t>
  </si>
  <si>
    <t xml:space="preserve">СП "В-Хилинское"</t>
  </si>
  <si>
    <t xml:space="preserve">СП "Галкинское"</t>
  </si>
  <si>
    <t xml:space="preserve">СП "Казановское"</t>
  </si>
  <si>
    <t xml:space="preserve">СП "Мирсановкое"</t>
  </si>
  <si>
    <t xml:space="preserve">СП "Н-Березовское"</t>
  </si>
  <si>
    <t xml:space="preserve">СП "Номоконовское"</t>
  </si>
  <si>
    <t xml:space="preserve">СП "Ононское"</t>
  </si>
  <si>
    <t xml:space="preserve">СП "Размахнинское"</t>
  </si>
  <si>
    <t xml:space="preserve">СП "Усть-Теленгуйское"</t>
  </si>
  <si>
    <t xml:space="preserve">СП "Чир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24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18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поселений на 2024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24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поселений муниципального района "Шилкинский район" на 2024 год</t>
  </si>
  <si>
    <t xml:space="preserve">№</t>
  </si>
  <si>
    <t xml:space="preserve">Наименование поселений</t>
  </si>
  <si>
    <t xml:space="preserve">Справочно: всего финансовой помощи в 2023 году</t>
  </si>
  <si>
    <t xml:space="preserve">в том числе:</t>
  </si>
  <si>
    <t xml:space="preserve">Налоговые и неналоговые доходы на 2023 г. (ожидаемая), без акцизов</t>
  </si>
  <si>
    <t xml:space="preserve">Дотация на сбалансированность</t>
  </si>
  <si>
    <t xml:space="preserve">Всего источников на 2023 год</t>
  </si>
  <si>
    <t xml:space="preserve">ФОТ на 2023 год</t>
  </si>
  <si>
    <t xml:space="preserve">Расходы на ЖКУ на 2023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24 году</t>
  </si>
  <si>
    <t xml:space="preserve">Налоговые и неналоговые доходы на 2024 г. (прогноз), без акцизов</t>
  </si>
  <si>
    <t xml:space="preserve">Всего источников на 2024 год</t>
  </si>
  <si>
    <t xml:space="preserve">ФОТ на 2024 год</t>
  </si>
  <si>
    <t xml:space="preserve">Расходы на ЖКУ на 2024 год</t>
  </si>
  <si>
    <t xml:space="preserve">Дотация на выравнивани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0.0"/>
    <numFmt numFmtId="176" formatCode="_-* #,##0.000_р_._-;\-* #,##0.000_р_._-;_-* \-???_р_._-;_-@_-"/>
    <numFmt numFmtId="177" formatCode="0.000"/>
    <numFmt numFmtId="178" formatCode="#,##0.000"/>
    <numFmt numFmtId="179" formatCode="#,##0.0_ ;\-#,##0.0\ "/>
    <numFmt numFmtId="180" formatCode="#,##0.0_ ;[RED]\-#,##0.0\ "/>
    <numFmt numFmtId="181" formatCode="#,##0.00"/>
    <numFmt numFmtId="182" formatCode="#,##0.00_ ;[RED]\-#,##0.00\ "/>
    <numFmt numFmtId="183" formatCode="#,##0_ ;[RED]\-#,##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31.2.1/Kom_Fin/&#1041;&#1102;&#1076;&#1078;&#1077;&#1090;%20&#1085;&#1072;%202023%20&#1075;&#1086;&#1076;/&#1056;&#1072;&#1089;&#1095;&#1077;&#1090;%20&#1076;&#1086;&#1090;&#1072;&#1094;&#1080;&#1080;%20&#1076;&#1083;&#1103;%20&#1075;&#1086;&#1088;&#1086;&#1076;&#1089;&#1082;&#1080;&#1093;%20&#1087;&#1086;&#1089;&#1077;&#1083;&#1077;&#1085;&#1080;&#1081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П"/>
      <sheetName val="РАСЧЕТ ИБР"/>
      <sheetName val="РАСЧЕТ ДОТАЦИИ"/>
      <sheetName val="Анализ"/>
    </sheetNames>
    <sheetDataSet>
      <sheetData sheetId="0"/>
      <sheetData sheetId="1"/>
      <sheetData sheetId="2"/>
      <sheetData sheetId="3">
        <row r="46">
          <cell r="D46">
            <v>11245.8</v>
          </cell>
        </row>
        <row r="46">
          <cell r="G46">
            <v>9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99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18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18"/>
      <c r="Q6" s="17"/>
    </row>
    <row r="7" customFormat="false" ht="75.75" hidden="false" customHeight="true" outlineLevel="0" collapsed="false">
      <c r="A7" s="13"/>
      <c r="B7" s="14"/>
      <c r="C7" s="14"/>
      <c r="D7" s="20" t="s">
        <v>10</v>
      </c>
      <c r="E7" s="20" t="s">
        <v>11</v>
      </c>
      <c r="F7" s="20" t="s">
        <v>12</v>
      </c>
      <c r="G7" s="20" t="s">
        <v>13</v>
      </c>
      <c r="H7" s="21" t="s">
        <v>10</v>
      </c>
      <c r="I7" s="21" t="s">
        <v>14</v>
      </c>
      <c r="J7" s="22" t="s">
        <v>15</v>
      </c>
      <c r="K7" s="22" t="s">
        <v>16</v>
      </c>
      <c r="L7" s="20" t="s">
        <v>17</v>
      </c>
      <c r="M7" s="20" t="s">
        <v>18</v>
      </c>
      <c r="N7" s="20" t="s">
        <v>15</v>
      </c>
      <c r="O7" s="20" t="s">
        <v>16</v>
      </c>
      <c r="P7" s="18"/>
      <c r="Q7" s="17"/>
    </row>
    <row r="8" s="28" customFormat="true" ht="17.2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s">
        <v>19</v>
      </c>
      <c r="H8" s="25" t="n">
        <v>7</v>
      </c>
      <c r="I8" s="25" t="n">
        <v>8</v>
      </c>
      <c r="J8" s="25" t="n">
        <v>9</v>
      </c>
      <c r="K8" s="25" t="n">
        <v>9</v>
      </c>
      <c r="L8" s="24" t="n">
        <v>10</v>
      </c>
      <c r="M8" s="24" t="n">
        <v>11</v>
      </c>
      <c r="N8" s="24" t="n">
        <v>13</v>
      </c>
      <c r="O8" s="24" t="n">
        <v>12</v>
      </c>
      <c r="P8" s="26" t="n">
        <v>13</v>
      </c>
      <c r="Q8" s="27" t="n">
        <v>14</v>
      </c>
    </row>
    <row r="9" s="38" customFormat="true" ht="18.75" hidden="false" customHeight="true" outlineLevel="0" collapsed="false">
      <c r="A9" s="29"/>
      <c r="B9" s="30" t="s">
        <v>20</v>
      </c>
      <c r="C9" s="31" t="n">
        <f aca="false">SUM(C13:C23)</f>
        <v>9596</v>
      </c>
      <c r="D9" s="32" t="n">
        <f aca="false">F9*13%</f>
        <v>99712</v>
      </c>
      <c r="E9" s="33" t="n">
        <v>0.02</v>
      </c>
      <c r="F9" s="31" t="n">
        <f aca="false">SUM(F13:F23)</f>
        <v>767012</v>
      </c>
      <c r="G9" s="31" t="n">
        <f aca="false">SUM(G13:G23)</f>
        <v>1994</v>
      </c>
      <c r="H9" s="32" t="n">
        <v>421</v>
      </c>
      <c r="I9" s="34" t="n">
        <v>1</v>
      </c>
      <c r="J9" s="35" t="n">
        <f aca="false">SUM(J13:J23)</f>
        <v>530</v>
      </c>
      <c r="K9" s="35" t="n">
        <f aca="false">SUM(K13:K23)</f>
        <v>422</v>
      </c>
      <c r="L9" s="36" t="n">
        <v>3202</v>
      </c>
      <c r="M9" s="34" t="n">
        <v>1</v>
      </c>
      <c r="N9" s="37" t="n">
        <f aca="false">SUM(N13:N23)</f>
        <v>507</v>
      </c>
      <c r="O9" s="37" t="n">
        <f aca="false">SUM(O13:O23)</f>
        <v>3202</v>
      </c>
      <c r="P9" s="37" t="n">
        <f aca="false">SUM(P13:P23)</f>
        <v>5618</v>
      </c>
      <c r="Q9" s="37"/>
    </row>
    <row r="10" s="51" customFormat="true" ht="14.25" hidden="true" customHeight="true" outlineLevel="0" collapsed="false">
      <c r="A10" s="39" t="n">
        <v>1</v>
      </c>
      <c r="B10" s="40"/>
      <c r="C10" s="41"/>
      <c r="D10" s="42"/>
      <c r="E10" s="42"/>
      <c r="F10" s="43"/>
      <c r="G10" s="44" t="n">
        <f aca="false">$D$9*$E$9*F10/$F$9</f>
        <v>0</v>
      </c>
      <c r="H10" s="45"/>
      <c r="I10" s="45"/>
      <c r="J10" s="46"/>
      <c r="K10" s="47" t="n">
        <f aca="false">$H$9*$I$9*J10/$J$9</f>
        <v>0</v>
      </c>
      <c r="L10" s="42"/>
      <c r="M10" s="42"/>
      <c r="N10" s="43"/>
      <c r="O10" s="48" t="n">
        <f aca="false">$L$9*$M$9*N10/$N$9</f>
        <v>0</v>
      </c>
      <c r="P10" s="49" t="n">
        <f aca="false">G10+K10+O10</f>
        <v>0</v>
      </c>
      <c r="Q10" s="50" t="e">
        <f aca="false">(P10/C10)/($P$9/$C$9)</f>
        <v>#DIV/0!</v>
      </c>
    </row>
    <row r="11" s="51" customFormat="true" ht="14.25" hidden="true" customHeight="true" outlineLevel="0" collapsed="false">
      <c r="A11" s="39" t="n">
        <v>2</v>
      </c>
      <c r="B11" s="40"/>
      <c r="C11" s="41"/>
      <c r="D11" s="42"/>
      <c r="E11" s="42"/>
      <c r="F11" s="43"/>
      <c r="G11" s="44" t="n">
        <f aca="false">$D$9*$E$9*F11/$F$9</f>
        <v>0</v>
      </c>
      <c r="H11" s="45"/>
      <c r="I11" s="45"/>
      <c r="J11" s="46"/>
      <c r="K11" s="47" t="n">
        <f aca="false">$H$9*$I$9*J11/$J$9</f>
        <v>0</v>
      </c>
      <c r="L11" s="42"/>
      <c r="M11" s="42"/>
      <c r="N11" s="43"/>
      <c r="O11" s="48" t="n">
        <f aca="false">$L$9*$M$9*N11/$N$9</f>
        <v>0</v>
      </c>
      <c r="P11" s="49" t="n">
        <f aca="false">G11+K11+O11</f>
        <v>0</v>
      </c>
      <c r="Q11" s="50" t="e">
        <f aca="false">(P11/C11)/($P$9/$C$9)</f>
        <v>#DIV/0!</v>
      </c>
    </row>
    <row r="12" s="51" customFormat="true" ht="14.25" hidden="true" customHeight="true" outlineLevel="0" collapsed="false">
      <c r="A12" s="39" t="n">
        <v>3</v>
      </c>
      <c r="B12" s="40"/>
      <c r="C12" s="41"/>
      <c r="D12" s="42"/>
      <c r="E12" s="42"/>
      <c r="F12" s="43"/>
      <c r="G12" s="44" t="n">
        <f aca="false">$D$9*$E$9*F12/$F$9</f>
        <v>0</v>
      </c>
      <c r="H12" s="45"/>
      <c r="I12" s="45"/>
      <c r="J12" s="46"/>
      <c r="K12" s="47" t="n">
        <f aca="false">$H$9*$I$9*J12/$J$9</f>
        <v>0</v>
      </c>
      <c r="L12" s="42"/>
      <c r="M12" s="42"/>
      <c r="N12" s="43"/>
      <c r="O12" s="48" t="n">
        <f aca="false">$L$9*$M$9*N12/$N$9</f>
        <v>0</v>
      </c>
      <c r="P12" s="49" t="n">
        <f aca="false">G12+K12+O12</f>
        <v>0</v>
      </c>
      <c r="Q12" s="50" t="e">
        <f aca="false">(P12/C12)/($P$9/$C$9)</f>
        <v>#DIV/0!</v>
      </c>
    </row>
    <row r="13" s="51" customFormat="true" ht="14.25" hidden="false" customHeight="true" outlineLevel="0" collapsed="false">
      <c r="A13" s="39" t="n">
        <v>4</v>
      </c>
      <c r="B13" s="40" t="s">
        <v>21</v>
      </c>
      <c r="C13" s="41" t="n">
        <v>986</v>
      </c>
      <c r="D13" s="52" t="n">
        <f aca="false">F13*13%</f>
        <v>4665.1</v>
      </c>
      <c r="E13" s="42"/>
      <c r="F13" s="43" t="n">
        <v>35885</v>
      </c>
      <c r="G13" s="53" t="n">
        <f aca="false">$D$9*$E$9*F13/$F$9</f>
        <v>93</v>
      </c>
      <c r="H13" s="45"/>
      <c r="I13" s="45"/>
      <c r="J13" s="46" t="n">
        <v>29</v>
      </c>
      <c r="K13" s="47" t="n">
        <f aca="false">$H$9*$I$9*J13/$J$9</f>
        <v>23</v>
      </c>
      <c r="L13" s="42"/>
      <c r="M13" s="42"/>
      <c r="N13" s="43" t="n">
        <f aca="false">9.1+51.8</f>
        <v>61</v>
      </c>
      <c r="O13" s="48" t="n">
        <f aca="false">$L$9*$M$9*N13/$N$9</f>
        <v>385</v>
      </c>
      <c r="P13" s="54" t="n">
        <f aca="false">G13+K13+O13</f>
        <v>501</v>
      </c>
      <c r="Q13" s="50" t="n">
        <f aca="false">(P13/C13)/($P$9/$C$9)</f>
        <v>0.86789925456931</v>
      </c>
    </row>
    <row r="14" s="51" customFormat="true" ht="14.25" hidden="false" customHeight="true" outlineLevel="0" collapsed="false">
      <c r="A14" s="39" t="n">
        <v>5</v>
      </c>
      <c r="B14" s="40" t="s">
        <v>22</v>
      </c>
      <c r="C14" s="41" t="n">
        <v>1004</v>
      </c>
      <c r="D14" s="52" t="n">
        <f aca="false">F14*13%</f>
        <v>7630.1</v>
      </c>
      <c r="E14" s="42"/>
      <c r="F14" s="43" t="n">
        <v>58693</v>
      </c>
      <c r="G14" s="53" t="n">
        <f aca="false">$D$9*$E$9*F14/$F$9</f>
        <v>153</v>
      </c>
      <c r="H14" s="45"/>
      <c r="I14" s="45"/>
      <c r="J14" s="46" t="n">
        <f aca="false">36.8</f>
        <v>37</v>
      </c>
      <c r="K14" s="47" t="n">
        <f aca="false">$H$9*$I$9*J14/$J$9</f>
        <v>29</v>
      </c>
      <c r="L14" s="42"/>
      <c r="M14" s="42"/>
      <c r="N14" s="43" t="n">
        <f aca="false">14.1+34.2</f>
        <v>48</v>
      </c>
      <c r="O14" s="48" t="n">
        <f aca="false">$L$9*$M$9*N14/$N$9</f>
        <v>303</v>
      </c>
      <c r="P14" s="49" t="n">
        <f aca="false">G14+K14+O14</f>
        <v>485</v>
      </c>
      <c r="Q14" s="50" t="n">
        <f aca="false">(P14/C14)/($P$9/$C$9)</f>
        <v>0.825118890759497</v>
      </c>
    </row>
    <row r="15" s="51" customFormat="true" ht="14.25" hidden="false" customHeight="true" outlineLevel="0" collapsed="false">
      <c r="A15" s="39" t="n">
        <v>6</v>
      </c>
      <c r="B15" s="40" t="s">
        <v>23</v>
      </c>
      <c r="C15" s="41" t="n">
        <v>811</v>
      </c>
      <c r="D15" s="52" t="n">
        <f aca="false">F15*13%</f>
        <v>9260</v>
      </c>
      <c r="E15" s="42"/>
      <c r="F15" s="43" t="n">
        <v>71231</v>
      </c>
      <c r="G15" s="53" t="n">
        <f aca="false">$D$9*$E$9*F15/$F$9</f>
        <v>185</v>
      </c>
      <c r="H15" s="45"/>
      <c r="I15" s="45"/>
      <c r="J15" s="46" t="n">
        <v>12</v>
      </c>
      <c r="K15" s="47" t="n">
        <f aca="false">$H$9*$I$9*J15/$J$9</f>
        <v>10</v>
      </c>
      <c r="L15" s="42"/>
      <c r="M15" s="42"/>
      <c r="N15" s="43" t="n">
        <f aca="false">13.1+47.1</f>
        <v>60</v>
      </c>
      <c r="O15" s="48" t="n">
        <f aca="false">$L$9*$M$9*N15/$N$9</f>
        <v>379</v>
      </c>
      <c r="P15" s="49" t="n">
        <f aca="false">G15+K15+O15</f>
        <v>574</v>
      </c>
      <c r="Q15" s="50" t="n">
        <f aca="false">(P15/C15)/($P$9/$C$9)</f>
        <v>1.20892551201682</v>
      </c>
    </row>
    <row r="16" s="51" customFormat="true" ht="14.25" hidden="false" customHeight="true" outlineLevel="0" collapsed="false">
      <c r="A16" s="39" t="n">
        <v>7</v>
      </c>
      <c r="B16" s="40" t="s">
        <v>24</v>
      </c>
      <c r="C16" s="41" t="n">
        <v>1704</v>
      </c>
      <c r="D16" s="52" t="n">
        <f aca="false">F16*13%</f>
        <v>14674.8</v>
      </c>
      <c r="E16" s="42"/>
      <c r="F16" s="43" t="n">
        <v>112883</v>
      </c>
      <c r="G16" s="53" t="n">
        <f aca="false">$D$9*$E$9*F16/$F$9</f>
        <v>293</v>
      </c>
      <c r="H16" s="45"/>
      <c r="I16" s="45"/>
      <c r="J16" s="46" t="n">
        <v>156</v>
      </c>
      <c r="K16" s="47" t="n">
        <f aca="false">$H$9*$I$9*J16/$J$9</f>
        <v>124</v>
      </c>
      <c r="L16" s="42"/>
      <c r="M16" s="42"/>
      <c r="N16" s="43" t="n">
        <f aca="false">28.8+57.2</f>
        <v>86</v>
      </c>
      <c r="O16" s="48" t="n">
        <f aca="false">$L$9*$M$9*N16/$N$9</f>
        <v>543</v>
      </c>
      <c r="P16" s="49" t="n">
        <f aca="false">G16+K16+O16</f>
        <v>960</v>
      </c>
      <c r="Q16" s="50" t="n">
        <f aca="false">(P16/C16)/($P$9/$C$9)</f>
        <v>0.962299249394552</v>
      </c>
    </row>
    <row r="17" s="51" customFormat="true" ht="14.25" hidden="false" customHeight="true" outlineLevel="0" collapsed="false">
      <c r="A17" s="39" t="n">
        <v>8</v>
      </c>
      <c r="B17" s="40" t="s">
        <v>25</v>
      </c>
      <c r="C17" s="41" t="n">
        <v>665</v>
      </c>
      <c r="D17" s="52" t="n">
        <f aca="false">F17*13%</f>
        <v>22269.9</v>
      </c>
      <c r="E17" s="42"/>
      <c r="F17" s="43" t="n">
        <v>171307</v>
      </c>
      <c r="G17" s="53" t="n">
        <f aca="false">$D$9*$E$9*F17/$F$9</f>
        <v>445</v>
      </c>
      <c r="H17" s="45"/>
      <c r="I17" s="45"/>
      <c r="J17" s="46" t="n">
        <v>20</v>
      </c>
      <c r="K17" s="47" t="n">
        <f aca="false">$H$9*$I$9*J17/$J$9</f>
        <v>16</v>
      </c>
      <c r="L17" s="42"/>
      <c r="M17" s="42"/>
      <c r="N17" s="43" t="n">
        <f aca="false">1.9+48.6</f>
        <v>51</v>
      </c>
      <c r="O17" s="48" t="n">
        <f aca="false">$L$9*$M$9*N17/$N$9</f>
        <v>322</v>
      </c>
      <c r="P17" s="49" t="n">
        <f aca="false">G17+K17+O17</f>
        <v>783</v>
      </c>
      <c r="Q17" s="50" t="n">
        <f aca="false">(P17/C17)/($P$9/$C$9)</f>
        <v>2.0111692545711</v>
      </c>
    </row>
    <row r="18" s="51" customFormat="true" ht="14.25" hidden="false" customHeight="true" outlineLevel="0" collapsed="false">
      <c r="A18" s="39" t="n">
        <v>9</v>
      </c>
      <c r="B18" s="40" t="s">
        <v>26</v>
      </c>
      <c r="C18" s="41" t="n">
        <v>607</v>
      </c>
      <c r="D18" s="52" t="n">
        <f aca="false">F18*13%</f>
        <v>2742.9</v>
      </c>
      <c r="E18" s="42"/>
      <c r="F18" s="43" t="n">
        <v>21099</v>
      </c>
      <c r="G18" s="53" t="n">
        <f aca="false">$D$9*$E$9*F18/$F$9</f>
        <v>55</v>
      </c>
      <c r="H18" s="45"/>
      <c r="I18" s="45"/>
      <c r="J18" s="46" t="n">
        <v>21</v>
      </c>
      <c r="K18" s="47" t="n">
        <f aca="false">$H$9*$I$9*J18/$J$9</f>
        <v>17</v>
      </c>
      <c r="L18" s="42"/>
      <c r="M18" s="42"/>
      <c r="N18" s="43" t="n">
        <f aca="false">6.1+70.5</f>
        <v>77</v>
      </c>
      <c r="O18" s="48" t="n">
        <f aca="false">$L$9*$M$9*N18/$N$9</f>
        <v>486</v>
      </c>
      <c r="P18" s="49" t="n">
        <f aca="false">G18+K18+O18</f>
        <v>558</v>
      </c>
      <c r="Q18" s="50" t="n">
        <f aca="false">(P18/C18)/($P$9/$C$9)</f>
        <v>1.57019652646266</v>
      </c>
    </row>
    <row r="19" s="51" customFormat="true" ht="14.25" hidden="false" customHeight="true" outlineLevel="0" collapsed="false">
      <c r="A19" s="39" t="n">
        <v>10</v>
      </c>
      <c r="B19" s="40" t="s">
        <v>27</v>
      </c>
      <c r="C19" s="41" t="n">
        <v>471</v>
      </c>
      <c r="D19" s="52" t="n">
        <f aca="false">F19*13%</f>
        <v>2493</v>
      </c>
      <c r="E19" s="42"/>
      <c r="F19" s="43" t="n">
        <v>19177</v>
      </c>
      <c r="G19" s="53" t="n">
        <f aca="false">$D$9*$E$9*F19/$F$9</f>
        <v>50</v>
      </c>
      <c r="H19" s="45"/>
      <c r="I19" s="45"/>
      <c r="J19" s="46" t="n">
        <v>6</v>
      </c>
      <c r="K19" s="47" t="n">
        <f aca="false">$H$9*$I$9*J19/$J$9</f>
        <v>5</v>
      </c>
      <c r="L19" s="42"/>
      <c r="M19" s="42"/>
      <c r="N19" s="43" t="n">
        <f aca="false">6.4+31.7</f>
        <v>38</v>
      </c>
      <c r="O19" s="48" t="n">
        <f aca="false">$L$9*$M$9*N19/$N$9</f>
        <v>240</v>
      </c>
      <c r="P19" s="49" t="n">
        <f aca="false">G19+K19+O19</f>
        <v>295</v>
      </c>
      <c r="Q19" s="50" t="n">
        <f aca="false">(P19/C19)/($P$9/$C$9)</f>
        <v>1.0698172918561</v>
      </c>
    </row>
    <row r="20" s="51" customFormat="true" ht="14.25" hidden="false" customHeight="true" outlineLevel="0" collapsed="false">
      <c r="A20" s="39" t="n">
        <v>11</v>
      </c>
      <c r="B20" s="40" t="s">
        <v>28</v>
      </c>
      <c r="C20" s="41" t="n">
        <v>1198</v>
      </c>
      <c r="D20" s="52" t="n">
        <f aca="false">F20*13%</f>
        <v>5603.8</v>
      </c>
      <c r="E20" s="42"/>
      <c r="F20" s="43" t="n">
        <v>43106</v>
      </c>
      <c r="G20" s="53" t="n">
        <f aca="false">$D$9*$E$9*F20/$F$9</f>
        <v>112</v>
      </c>
      <c r="H20" s="45"/>
      <c r="I20" s="45"/>
      <c r="J20" s="46" t="n">
        <v>24</v>
      </c>
      <c r="K20" s="47" t="n">
        <f aca="false">$H$9*$I$9*J20/$J$9</f>
        <v>19</v>
      </c>
      <c r="L20" s="42"/>
      <c r="M20" s="42"/>
      <c r="N20" s="43" t="n">
        <f aca="false">14.5+20.9</f>
        <v>35</v>
      </c>
      <c r="O20" s="48" t="n">
        <f aca="false">$L$9*$M$9*N20/$N$9</f>
        <v>221</v>
      </c>
      <c r="P20" s="49" t="n">
        <f aca="false">G20+K20+O20</f>
        <v>352</v>
      </c>
      <c r="Q20" s="50" t="n">
        <f aca="false">(P20/C20)/($P$9/$C$9)</f>
        <v>0.501873598515623</v>
      </c>
    </row>
    <row r="21" s="51" customFormat="true" ht="15" hidden="false" customHeight="true" outlineLevel="0" collapsed="false">
      <c r="A21" s="39" t="n">
        <v>12</v>
      </c>
      <c r="B21" s="55" t="s">
        <v>29</v>
      </c>
      <c r="C21" s="41" t="n">
        <v>981</v>
      </c>
      <c r="D21" s="52" t="n">
        <f aca="false">F21*13%</f>
        <v>24687.8</v>
      </c>
      <c r="E21" s="42"/>
      <c r="F21" s="43" t="n">
        <v>189906</v>
      </c>
      <c r="G21" s="53" t="n">
        <f aca="false">$D$9*$E$9*F21/$F$9</f>
        <v>494</v>
      </c>
      <c r="H21" s="45"/>
      <c r="I21" s="45"/>
      <c r="J21" s="46" t="n">
        <f aca="false">14.7+72.9</f>
        <v>88</v>
      </c>
      <c r="K21" s="47" t="n">
        <f aca="false">$H$9*$I$9*J21/$J$9</f>
        <v>70</v>
      </c>
      <c r="L21" s="42"/>
      <c r="M21" s="42"/>
      <c r="N21" s="43" t="n">
        <v>37</v>
      </c>
      <c r="O21" s="48" t="n">
        <f aca="false">$L$9*$M$9*N21/$N$9</f>
        <v>234</v>
      </c>
      <c r="P21" s="49" t="n">
        <f aca="false">G21+K21+O21</f>
        <v>798</v>
      </c>
      <c r="Q21" s="50" t="n">
        <f aca="false">(P21/C21)/($P$9/$C$9)</f>
        <v>1.38944828930164</v>
      </c>
    </row>
    <row r="22" s="51" customFormat="true" ht="14.25" hidden="false" customHeight="true" outlineLevel="0" collapsed="false">
      <c r="A22" s="39" t="n">
        <v>13</v>
      </c>
      <c r="B22" s="40" t="s">
        <v>30</v>
      </c>
      <c r="C22" s="41" t="n">
        <v>444</v>
      </c>
      <c r="D22" s="52" t="n">
        <f aca="false">F22*13%</f>
        <v>2683.2</v>
      </c>
      <c r="E22" s="42"/>
      <c r="F22" s="43" t="n">
        <v>20640</v>
      </c>
      <c r="G22" s="53" t="n">
        <f aca="false">$D$9*$E$9*F22/$F$9</f>
        <v>54</v>
      </c>
      <c r="H22" s="45"/>
      <c r="I22" s="45"/>
      <c r="J22" s="46" t="n">
        <f aca="false">2.1+36.9</f>
        <v>39</v>
      </c>
      <c r="K22" s="47" t="n">
        <f aca="false">$H$9*$I$9*J22/$J$9</f>
        <v>31</v>
      </c>
      <c r="L22" s="42"/>
      <c r="M22" s="42"/>
      <c r="N22" s="43" t="n">
        <v>5</v>
      </c>
      <c r="O22" s="48" t="n">
        <f aca="false">$L$9*$M$9*N22/$N$9</f>
        <v>32</v>
      </c>
      <c r="P22" s="49" t="n">
        <f aca="false">G22+K22+O22</f>
        <v>117</v>
      </c>
      <c r="Q22" s="50" t="n">
        <f aca="false">(P22/C22)/($P$9/$C$9)</f>
        <v>0.450102469860391</v>
      </c>
    </row>
    <row r="23" s="51" customFormat="true" ht="14.25" hidden="false" customHeight="true" outlineLevel="0" collapsed="false">
      <c r="A23" s="39" t="n">
        <v>14</v>
      </c>
      <c r="B23" s="40" t="s">
        <v>31</v>
      </c>
      <c r="C23" s="41" t="n">
        <v>725</v>
      </c>
      <c r="D23" s="52" t="n">
        <f aca="false">F23*13%</f>
        <v>3001.1</v>
      </c>
      <c r="E23" s="42"/>
      <c r="F23" s="43" t="n">
        <v>23085</v>
      </c>
      <c r="G23" s="53" t="n">
        <f aca="false">$D$9*$E$9*F23/$F$9</f>
        <v>60</v>
      </c>
      <c r="H23" s="45"/>
      <c r="I23" s="45"/>
      <c r="J23" s="46" t="n">
        <f aca="false">20.4+77.7</f>
        <v>98</v>
      </c>
      <c r="K23" s="47" t="n">
        <f aca="false">$H$9*$I$9*J23/$J$9</f>
        <v>78</v>
      </c>
      <c r="L23" s="42"/>
      <c r="M23" s="42"/>
      <c r="N23" s="43" t="n">
        <v>9</v>
      </c>
      <c r="O23" s="48" t="n">
        <f aca="false">$L$9*$M$9*N23/$N$9</f>
        <v>57</v>
      </c>
      <c r="P23" s="49" t="n">
        <f aca="false">G23+K23+O23</f>
        <v>195</v>
      </c>
      <c r="Q23" s="50" t="n">
        <f aca="false">(P23/C23)/($P$9/$C$9)</f>
        <v>0.459414934754054</v>
      </c>
    </row>
    <row r="24" customFormat="false" ht="20.25" hidden="false" customHeight="false" outlineLevel="0" collapsed="false">
      <c r="B24" s="56" t="s">
        <v>32</v>
      </c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6.84"/>
    <col collapsed="false" customWidth="true" hidden="false" outlineLevel="0" max="3" min="3" style="57" width="30.85"/>
    <col collapsed="false" customWidth="true" hidden="false" outlineLevel="0" max="4" min="4" style="57" width="46.42"/>
    <col collapsed="false" customWidth="true" hidden="false" outlineLevel="0" max="5" min="5" style="57" width="10.85"/>
    <col collapsed="false" customWidth="true" hidden="true" outlineLevel="0" max="6" min="6" style="57" width="17.99"/>
    <col collapsed="false" customWidth="true" hidden="true" outlineLevel="0" max="7" min="7" style="57" width="19.99"/>
    <col collapsed="false" customWidth="true" hidden="true" outlineLevel="0" max="8" min="8" style="57" width="16.7"/>
    <col collapsed="false" customWidth="true" hidden="false" outlineLevel="0" max="11" min="9" style="57" width="16.7"/>
    <col collapsed="false" customWidth="true" hidden="false" outlineLevel="0" max="12" min="12" style="57" width="15.99"/>
    <col collapsed="false" customWidth="true" hidden="false" outlineLevel="0" max="14" min="13" style="57" width="16.42"/>
    <col collapsed="false" customWidth="true" hidden="false" outlineLevel="0" max="18" min="15" style="57" width="16.7"/>
    <col collapsed="false" customWidth="true" hidden="false" outlineLevel="0" max="19" min="19" style="57" width="15.56"/>
    <col collapsed="false" customWidth="false" hidden="false" outlineLevel="0" max="257" min="20" style="57" width="9.14"/>
  </cols>
  <sheetData>
    <row r="1" customFormat="false" ht="18.75" hidden="false" customHeight="false" outlineLevel="0" collapsed="false">
      <c r="Q1" s="58"/>
      <c r="R1" s="58"/>
    </row>
    <row r="2" customFormat="false" ht="38.25" hidden="false" customHeight="true" outlineLevel="0" collapsed="false">
      <c r="D2" s="59"/>
      <c r="E2" s="60" t="s">
        <v>33</v>
      </c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8" hidden="false" customHeight="true" outlineLevel="0" collapsed="false">
      <c r="F3" s="61" t="n">
        <v>1</v>
      </c>
      <c r="G3" s="61" t="n">
        <v>2</v>
      </c>
      <c r="H3" s="61" t="n">
        <v>3</v>
      </c>
      <c r="I3" s="61" t="n">
        <v>4</v>
      </c>
      <c r="J3" s="61" t="n">
        <v>5</v>
      </c>
      <c r="K3" s="61" t="n">
        <v>6</v>
      </c>
      <c r="L3" s="61" t="n">
        <v>7</v>
      </c>
      <c r="M3" s="61" t="n">
        <v>8</v>
      </c>
      <c r="N3" s="61" t="n">
        <v>9</v>
      </c>
      <c r="O3" s="61" t="n">
        <v>10</v>
      </c>
      <c r="P3" s="61" t="n">
        <v>11</v>
      </c>
      <c r="Q3" s="61" t="n">
        <v>12</v>
      </c>
      <c r="R3" s="61" t="n">
        <v>13</v>
      </c>
      <c r="S3" s="61" t="n">
        <v>14</v>
      </c>
    </row>
    <row r="4" s="64" customFormat="true" ht="56.25" hidden="false" customHeight="true" outlineLevel="0" collapsed="false">
      <c r="A4" s="62" t="s">
        <v>34</v>
      </c>
      <c r="B4" s="62" t="s">
        <v>35</v>
      </c>
      <c r="C4" s="62" t="s">
        <v>36</v>
      </c>
      <c r="D4" s="62" t="s">
        <v>37</v>
      </c>
      <c r="E4" s="62" t="s">
        <v>38</v>
      </c>
      <c r="F4" s="63" t="n">
        <f aca="false">'РАСЧЕТ ИНП'!B10</f>
        <v>0</v>
      </c>
      <c r="G4" s="63" t="n">
        <f aca="false">'РАСЧЕТ ИНП'!B11</f>
        <v>0</v>
      </c>
      <c r="H4" s="63" t="n">
        <f aca="false">'РАСЧЕТ ИНП'!B12</f>
        <v>0</v>
      </c>
      <c r="I4" s="63" t="str">
        <f aca="false">'РАСЧЕТ ИНП'!B13</f>
        <v>СП "Богомягковское"</v>
      </c>
      <c r="J4" s="63" t="str">
        <f aca="false">'РАСЧЕТ ИНП'!B14</f>
        <v>СП "В-Хилинское"</v>
      </c>
      <c r="K4" s="63" t="str">
        <f aca="false">'РАСЧЕТ ИНП'!B15</f>
        <v>СП "Галкинское"</v>
      </c>
      <c r="L4" s="63" t="str">
        <f aca="false">'РАСЧЕТ ИНП'!B16</f>
        <v>СП "Казановское"</v>
      </c>
      <c r="M4" s="63" t="str">
        <f aca="false">'РАСЧЕТ ИНП'!B17</f>
        <v>СП "Мирсановкое"</v>
      </c>
      <c r="N4" s="63" t="str">
        <f aca="false">'РАСЧЕТ ИНП'!B18</f>
        <v>СП "Н-Березовское"</v>
      </c>
      <c r="O4" s="63" t="str">
        <f aca="false">'РАСЧЕТ ИНП'!B19</f>
        <v>СП "Номоконовское"</v>
      </c>
      <c r="P4" s="63" t="str">
        <f aca="false">'РАСЧЕТ ИНП'!B20</f>
        <v>СП "Ононское"</v>
      </c>
      <c r="Q4" s="63" t="str">
        <f aca="false">'РАСЧЕТ ИНП'!B21</f>
        <v>СП "Размахнинское"</v>
      </c>
      <c r="R4" s="63" t="str">
        <f aca="false">'РАСЧЕТ ИНП'!B22</f>
        <v>СП "Усть-Теленгуйское"</v>
      </c>
      <c r="S4" s="63" t="str">
        <f aca="false">'РАСЧЕТ ИНП'!B23</f>
        <v>СП "Чиронское"</v>
      </c>
    </row>
    <row r="5" s="64" customFormat="true" ht="33" hidden="false" customHeight="true" outlineLevel="0" collapsed="false">
      <c r="A5" s="65"/>
      <c r="B5" s="65"/>
      <c r="C5" s="65"/>
      <c r="D5" s="63" t="s">
        <v>39</v>
      </c>
      <c r="E5" s="66" t="n">
        <f aca="false">SUM(F5:S5)</f>
        <v>9596</v>
      </c>
      <c r="F5" s="67" t="n">
        <f aca="false">'РАСЧЕТ ИНП'!C10</f>
        <v>0</v>
      </c>
      <c r="G5" s="67" t="n">
        <f aca="false">'РАСЧЕТ ИНП'!C11</f>
        <v>0</v>
      </c>
      <c r="H5" s="67" t="n">
        <f aca="false">'РАСЧЕТ ИНП'!C12</f>
        <v>0</v>
      </c>
      <c r="I5" s="67" t="n">
        <f aca="false">'РАСЧЕТ ИНП'!C13</f>
        <v>986</v>
      </c>
      <c r="J5" s="67" t="n">
        <f aca="false">'РАСЧЕТ ИНП'!C14</f>
        <v>1004</v>
      </c>
      <c r="K5" s="67" t="n">
        <f aca="false">'РАСЧЕТ ИНП'!C15</f>
        <v>811</v>
      </c>
      <c r="L5" s="67" t="n">
        <f aca="false">'РАСЧЕТ ИНП'!C16</f>
        <v>1704</v>
      </c>
      <c r="M5" s="67" t="n">
        <f aca="false">'РАСЧЕТ ИНП'!C17</f>
        <v>665</v>
      </c>
      <c r="N5" s="67" t="n">
        <f aca="false">'РАСЧЕТ ИНП'!C18</f>
        <v>607</v>
      </c>
      <c r="O5" s="67" t="n">
        <f aca="false">'РАСЧЕТ ИНП'!C19</f>
        <v>471</v>
      </c>
      <c r="P5" s="67" t="n">
        <f aca="false">'РАСЧЕТ ИНП'!C20</f>
        <v>1198</v>
      </c>
      <c r="Q5" s="67" t="n">
        <f aca="false">'РАСЧЕТ ИНП'!C21</f>
        <v>981</v>
      </c>
      <c r="R5" s="67" t="n">
        <f aca="false">'РАСЧЕТ ИНП'!C22</f>
        <v>444</v>
      </c>
      <c r="S5" s="67" t="n">
        <f aca="false">'РАСЧЕТ ИНП'!C23</f>
        <v>725</v>
      </c>
    </row>
    <row r="6" s="64" customFormat="true" ht="41.25" hidden="false" customHeight="true" outlineLevel="0" collapsed="false">
      <c r="A6" s="65" t="s">
        <v>40</v>
      </c>
      <c r="B6" s="68" t="s">
        <v>41</v>
      </c>
      <c r="C6" s="69" t="s">
        <v>42</v>
      </c>
      <c r="D6" s="70" t="s">
        <v>43</v>
      </c>
      <c r="E6" s="62"/>
      <c r="F6" s="71" t="n">
        <f aca="false">1+F7</f>
        <v>1</v>
      </c>
      <c r="G6" s="71" t="n">
        <f aca="false">1+G7</f>
        <v>1</v>
      </c>
      <c r="H6" s="71" t="n">
        <f aca="false">1+H7</f>
        <v>1</v>
      </c>
      <c r="I6" s="71" t="n">
        <f aca="false">1+I7</f>
        <v>1.25</v>
      </c>
      <c r="J6" s="71" t="n">
        <f aca="false">1+J7</f>
        <v>1.25</v>
      </c>
      <c r="K6" s="71" t="n">
        <f aca="false">1+K7</f>
        <v>1.25</v>
      </c>
      <c r="L6" s="71" t="n">
        <f aca="false">1+L7</f>
        <v>1.25</v>
      </c>
      <c r="M6" s="71" t="n">
        <f aca="false">1+M7</f>
        <v>1.25</v>
      </c>
      <c r="N6" s="71" t="n">
        <f aca="false">1+N7</f>
        <v>1.25</v>
      </c>
      <c r="O6" s="71" t="n">
        <f aca="false">1+O7</f>
        <v>1.25</v>
      </c>
      <c r="P6" s="71" t="n">
        <f aca="false">1+P7</f>
        <v>1.25</v>
      </c>
      <c r="Q6" s="71" t="n">
        <f aca="false">1+Q7</f>
        <v>1.25</v>
      </c>
      <c r="R6" s="71" t="n">
        <f aca="false">1+R7</f>
        <v>1.25</v>
      </c>
      <c r="S6" s="71" t="n">
        <f aca="false">1+S7</f>
        <v>1.25</v>
      </c>
    </row>
    <row r="7" s="64" customFormat="true" ht="66.75" hidden="false" customHeight="true" outlineLevel="0" collapsed="false">
      <c r="A7" s="65"/>
      <c r="B7" s="68"/>
      <c r="C7" s="69"/>
      <c r="D7" s="72" t="s">
        <v>44</v>
      </c>
      <c r="E7" s="73"/>
      <c r="F7" s="74"/>
      <c r="G7" s="74"/>
      <c r="H7" s="74"/>
      <c r="I7" s="74" t="n">
        <v>0.25</v>
      </c>
      <c r="J7" s="74" t="n">
        <v>0.25</v>
      </c>
      <c r="K7" s="74" t="n">
        <v>0.25</v>
      </c>
      <c r="L7" s="74" t="n">
        <v>0.25</v>
      </c>
      <c r="M7" s="74" t="n">
        <v>0.25</v>
      </c>
      <c r="N7" s="74" t="n">
        <v>0.25</v>
      </c>
      <c r="O7" s="74" t="n">
        <v>0.25</v>
      </c>
      <c r="P7" s="74" t="n">
        <v>0.25</v>
      </c>
      <c r="Q7" s="74" t="n">
        <v>0.25</v>
      </c>
      <c r="R7" s="74" t="n">
        <v>0.25</v>
      </c>
      <c r="S7" s="74" t="n">
        <v>0.25</v>
      </c>
    </row>
    <row r="8" customFormat="false" ht="60" hidden="false" customHeight="true" outlineLevel="0" collapsed="false">
      <c r="A8" s="75"/>
      <c r="B8" s="76" t="s">
        <v>45</v>
      </c>
      <c r="C8" s="77" t="s">
        <v>46</v>
      </c>
      <c r="D8" s="70" t="s">
        <v>45</v>
      </c>
      <c r="E8" s="78"/>
      <c r="F8" s="79" t="e">
        <f aca="false">(F9*F12*F15*F18)/($E$9*$E$12*$E$15*$E$18)</f>
        <v>#DIV/0!</v>
      </c>
      <c r="G8" s="79" t="e">
        <f aca="false">(G9*G12*G15*G18)/($E$9*$E$12*$E$15*$E$18)</f>
        <v>#DIV/0!</v>
      </c>
      <c r="H8" s="79" t="e">
        <f aca="false">(H9*H12*H15*H18)/($E$9*$E$12*$E$15*$E$18)</f>
        <v>#DIV/0!</v>
      </c>
      <c r="I8" s="79" t="n">
        <f aca="false">(I9*I12*I15*I18)/($E$9*$E$12*$E$15*$E$18)</f>
        <v>0.895</v>
      </c>
      <c r="J8" s="79" t="n">
        <f aca="false">(J9*J12*J15*J18)/($E$9*$E$12*$E$15*$E$18)</f>
        <v>0.894</v>
      </c>
      <c r="K8" s="79" t="n">
        <f aca="false">(K9*K12*K15*K18)/($E$9*$E$12*$E$15*$E$18)</f>
        <v>1.465</v>
      </c>
      <c r="L8" s="79" t="n">
        <f aca="false">(L9*L12*L15*L18)/($E$9*$E$12*$E$15*$E$18)</f>
        <v>0.398</v>
      </c>
      <c r="M8" s="79" t="n">
        <f aca="false">(M9*M12*M15*M18)/($E$9*$E$12*$E$15*$E$18)</f>
        <v>0.482</v>
      </c>
      <c r="N8" s="79" t="n">
        <f aca="false">(N9*N12*N15*N18)/($E$9*$E$12*$E$15*$E$18)</f>
        <v>1.079</v>
      </c>
      <c r="O8" s="79" t="n">
        <f aca="false">(O9*O12*O15*O18)/($E$9*$E$12*$E$15*$E$18)</f>
        <v>1.282</v>
      </c>
      <c r="P8" s="79" t="n">
        <f aca="false">(P9*P12*P15*P18)/($E$9*$E$12*$E$15*$E$18)</f>
        <v>1.118</v>
      </c>
      <c r="Q8" s="79" t="n">
        <f aca="false">(Q9*Q12*Q15*Q18)/($E$9*$E$12*$E$15*$E$18)</f>
        <v>0.81</v>
      </c>
      <c r="R8" s="79" t="n">
        <f aca="false">(R9*R12*R15*R18)/($E$9*$E$12*$E$15*$E$18)</f>
        <v>1.545</v>
      </c>
      <c r="S8" s="79" t="n">
        <f aca="false">(S9*S12*S15*S18)/($E$9*$E$12*$E$15*$E$18)</f>
        <v>1.238</v>
      </c>
    </row>
    <row r="9" customFormat="false" ht="60" hidden="false" customHeight="true" outlineLevel="0" collapsed="false">
      <c r="A9" s="75"/>
      <c r="B9" s="76"/>
      <c r="C9" s="77"/>
      <c r="D9" s="70" t="s">
        <v>47</v>
      </c>
      <c r="E9" s="80" t="n">
        <f aca="false">(SUM(I9:S9))/11</f>
        <v>1.0239725487879</v>
      </c>
      <c r="F9" s="81" t="e">
        <f aca="false">(0.6*F10+0.4*F11)/F10</f>
        <v>#DIV/0!</v>
      </c>
      <c r="G9" s="81" t="e">
        <f aca="false">(0.6*G10+0.4*G11)/G10</f>
        <v>#DIV/0!</v>
      </c>
      <c r="H9" s="81" t="e">
        <f aca="false">(0.6*H10+0.4*H11)/H10</f>
        <v>#DIV/0!</v>
      </c>
      <c r="I9" s="81" t="n">
        <f aca="false">(0.6*I10+0.4*I11)/I10</f>
        <v>0.989046653144016</v>
      </c>
      <c r="J9" s="81" t="n">
        <f aca="false">(0.6*J10+0.4*J11)/J10</f>
        <v>0.981274900398406</v>
      </c>
      <c r="K9" s="81" t="n">
        <f aca="false">(0.6*K10+0.4*K11)/K10</f>
        <v>1.04389642416769</v>
      </c>
      <c r="L9" s="81" t="n">
        <f aca="false">(0.6*L10+0.4*L11)/L10</f>
        <v>1.01701877934272</v>
      </c>
      <c r="M9" s="81" t="n">
        <f aca="false">(0.6*M10+0.4*M11)/M10</f>
        <v>1.02135338345865</v>
      </c>
      <c r="N9" s="81" t="n">
        <f aca="false">(0.6*N10+0.4*N11)/N10</f>
        <v>1.03130148270181</v>
      </c>
      <c r="O9" s="81" t="n">
        <f aca="false">(0.6*O10+0.4*O11)/O10</f>
        <v>1.00169851380042</v>
      </c>
      <c r="P9" s="81" t="n">
        <f aca="false">(0.6*P10+0.4*P11)/P10</f>
        <v>1.04674457429048</v>
      </c>
      <c r="Q9" s="81" t="n">
        <f aca="false">(0.6*Q10+0.4*Q11)/Q10</f>
        <v>1.05647298674822</v>
      </c>
      <c r="R9" s="81" t="n">
        <f aca="false">(0.6*R10+0.4*R11)/R10</f>
        <v>1.05585585585586</v>
      </c>
      <c r="S9" s="81" t="n">
        <f aca="false">(0.6*S10+0.4*S11)/S10</f>
        <v>1.01903448275862</v>
      </c>
    </row>
    <row r="10" customFormat="false" ht="60" hidden="false" customHeight="true" outlineLevel="0" collapsed="false">
      <c r="A10" s="75"/>
      <c r="B10" s="76"/>
      <c r="C10" s="77"/>
      <c r="D10" s="82" t="s">
        <v>48</v>
      </c>
      <c r="E10" s="78"/>
      <c r="F10" s="83" t="n">
        <f aca="false">F5</f>
        <v>0</v>
      </c>
      <c r="G10" s="83" t="n">
        <f aca="false">G5</f>
        <v>0</v>
      </c>
      <c r="H10" s="83" t="n">
        <f aca="false">H5</f>
        <v>0</v>
      </c>
      <c r="I10" s="83" t="n">
        <f aca="false">I5</f>
        <v>986</v>
      </c>
      <c r="J10" s="83" t="n">
        <f aca="false">J5</f>
        <v>1004</v>
      </c>
      <c r="K10" s="83" t="n">
        <f aca="false">K5</f>
        <v>811</v>
      </c>
      <c r="L10" s="83" t="n">
        <f aca="false">L5</f>
        <v>1704</v>
      </c>
      <c r="M10" s="83" t="n">
        <f aca="false">M5</f>
        <v>665</v>
      </c>
      <c r="N10" s="83" t="n">
        <f aca="false">N5</f>
        <v>607</v>
      </c>
      <c r="O10" s="83" t="n">
        <f aca="false">O5</f>
        <v>471</v>
      </c>
      <c r="P10" s="83" t="n">
        <f aca="false">P5</f>
        <v>1198</v>
      </c>
      <c r="Q10" s="83" t="n">
        <f aca="false">Q5</f>
        <v>981</v>
      </c>
      <c r="R10" s="83" t="n">
        <f aca="false">R5</f>
        <v>444</v>
      </c>
      <c r="S10" s="83" t="n">
        <f aca="false">S5</f>
        <v>725</v>
      </c>
    </row>
    <row r="11" customFormat="false" ht="60" hidden="false" customHeight="true" outlineLevel="0" collapsed="false">
      <c r="A11" s="75"/>
      <c r="B11" s="76"/>
      <c r="C11" s="77"/>
      <c r="D11" s="82" t="s">
        <v>49</v>
      </c>
      <c r="E11" s="78"/>
      <c r="F11" s="84"/>
      <c r="G11" s="84"/>
      <c r="H11" s="84"/>
      <c r="I11" s="84" t="n">
        <v>959</v>
      </c>
      <c r="J11" s="84" t="n">
        <v>957</v>
      </c>
      <c r="K11" s="84" t="n">
        <v>900</v>
      </c>
      <c r="L11" s="84" t="n">
        <v>1776.5</v>
      </c>
      <c r="M11" s="84" t="n">
        <v>700.5</v>
      </c>
      <c r="N11" s="84" t="n">
        <v>654.5</v>
      </c>
      <c r="O11" s="84" t="n">
        <v>473</v>
      </c>
      <c r="P11" s="84" t="n">
        <v>1338</v>
      </c>
      <c r="Q11" s="84" t="n">
        <v>1119.5</v>
      </c>
      <c r="R11" s="84" t="n">
        <v>506</v>
      </c>
      <c r="S11" s="84" t="n">
        <v>759.5</v>
      </c>
    </row>
    <row r="12" customFormat="false" ht="60" hidden="false" customHeight="true" outlineLevel="0" collapsed="false">
      <c r="A12" s="75"/>
      <c r="B12" s="76"/>
      <c r="C12" s="77"/>
      <c r="D12" s="70" t="s">
        <v>50</v>
      </c>
      <c r="E12" s="80" t="n">
        <f aca="false">(SUM(I12:S12))/11</f>
        <v>1.72881818181818</v>
      </c>
      <c r="F12" s="79" t="e">
        <f aca="false">1+F13</f>
        <v>#DIV/0!</v>
      </c>
      <c r="G12" s="79" t="e">
        <f aca="false">1+G13</f>
        <v>#DIV/0!</v>
      </c>
      <c r="H12" s="79" t="e">
        <f aca="false">1+H13</f>
        <v>#DIV/0!</v>
      </c>
      <c r="I12" s="79" t="n">
        <f aca="false">1+I13</f>
        <v>2</v>
      </c>
      <c r="J12" s="79" t="n">
        <f aca="false">1+J13</f>
        <v>2</v>
      </c>
      <c r="K12" s="79" t="n">
        <f aca="false">1+K13</f>
        <v>2</v>
      </c>
      <c r="L12" s="79" t="n">
        <f aca="false">1+L13</f>
        <v>1.035</v>
      </c>
      <c r="M12" s="79" t="n">
        <f aca="false">1+M13</f>
        <v>1.26</v>
      </c>
      <c r="N12" s="79" t="n">
        <f aca="false">1+N13</f>
        <v>2</v>
      </c>
      <c r="O12" s="79" t="n">
        <f aca="false">1+O13</f>
        <v>2</v>
      </c>
      <c r="P12" s="79" t="n">
        <f aca="false">1+P13</f>
        <v>1.35</v>
      </c>
      <c r="Q12" s="79" t="n">
        <f aca="false">1+Q13</f>
        <v>1.372</v>
      </c>
      <c r="R12" s="79" t="n">
        <f aca="false">1+R13</f>
        <v>2</v>
      </c>
      <c r="S12" s="79" t="n">
        <f aca="false">1+S13</f>
        <v>2</v>
      </c>
    </row>
    <row r="13" customFormat="false" ht="102.75" hidden="false" customHeight="true" outlineLevel="0" collapsed="false">
      <c r="A13" s="75"/>
      <c r="B13" s="76"/>
      <c r="C13" s="77"/>
      <c r="D13" s="82" t="s">
        <v>51</v>
      </c>
      <c r="E13" s="78"/>
      <c r="F13" s="85" t="e">
        <f aca="false">F14/F5</f>
        <v>#DIV/0!</v>
      </c>
      <c r="G13" s="85" t="e">
        <f aca="false">G14/G5</f>
        <v>#DIV/0!</v>
      </c>
      <c r="H13" s="85" t="e">
        <f aca="false">H14/H5</f>
        <v>#DIV/0!</v>
      </c>
      <c r="I13" s="85" t="n">
        <f aca="false">I14/I5</f>
        <v>1</v>
      </c>
      <c r="J13" s="85" t="n">
        <f aca="false">J14/J5</f>
        <v>1</v>
      </c>
      <c r="K13" s="85" t="n">
        <f aca="false">K14/K5</f>
        <v>1</v>
      </c>
      <c r="L13" s="85" t="n">
        <f aca="false">L14/L5</f>
        <v>0.0346244131455399</v>
      </c>
      <c r="M13" s="85" t="n">
        <f aca="false">M14/M5</f>
        <v>0.26015037593985</v>
      </c>
      <c r="N13" s="85" t="n">
        <f aca="false">N14/N5</f>
        <v>1</v>
      </c>
      <c r="O13" s="85" t="n">
        <f aca="false">O14/O5</f>
        <v>1</v>
      </c>
      <c r="P13" s="85" t="n">
        <f aca="false">P14/P5</f>
        <v>0.34974958263773</v>
      </c>
      <c r="Q13" s="85" t="n">
        <f aca="false">Q14/Q5</f>
        <v>0.372069317023446</v>
      </c>
      <c r="R13" s="85" t="n">
        <f aca="false">R14/R5</f>
        <v>1</v>
      </c>
      <c r="S13" s="85" t="n">
        <f aca="false">S14/S5</f>
        <v>1</v>
      </c>
    </row>
    <row r="14" customFormat="false" ht="100.5" hidden="false" customHeight="true" outlineLevel="0" collapsed="false">
      <c r="A14" s="75"/>
      <c r="B14" s="76"/>
      <c r="C14" s="77"/>
      <c r="D14" s="82" t="s">
        <v>52</v>
      </c>
      <c r="E14" s="78"/>
      <c r="F14" s="84"/>
      <c r="G14" s="84"/>
      <c r="H14" s="84"/>
      <c r="I14" s="84" t="n">
        <v>986</v>
      </c>
      <c r="J14" s="84" t="n">
        <v>1004</v>
      </c>
      <c r="K14" s="84" t="n">
        <v>811</v>
      </c>
      <c r="L14" s="84" t="n">
        <v>59</v>
      </c>
      <c r="M14" s="84" t="n">
        <v>173</v>
      </c>
      <c r="N14" s="84" t="n">
        <v>607</v>
      </c>
      <c r="O14" s="84" t="n">
        <v>471</v>
      </c>
      <c r="P14" s="84" t="n">
        <v>419</v>
      </c>
      <c r="Q14" s="84" t="n">
        <v>365</v>
      </c>
      <c r="R14" s="84" t="n">
        <v>444</v>
      </c>
      <c r="S14" s="84" t="n">
        <v>725</v>
      </c>
    </row>
    <row r="15" customFormat="false" ht="74.25" hidden="false" customHeight="true" outlineLevel="0" collapsed="false">
      <c r="A15" s="75"/>
      <c r="B15" s="76"/>
      <c r="C15" s="77"/>
      <c r="D15" s="70" t="s">
        <v>53</v>
      </c>
      <c r="E15" s="80" t="n">
        <f aca="false">(SUM(I15:S15))/11</f>
        <v>1</v>
      </c>
      <c r="F15" s="79" t="e">
        <f aca="false">1+F16</f>
        <v>#DIV/0!</v>
      </c>
      <c r="G15" s="79" t="e">
        <f aca="false">1+G16</f>
        <v>#DIV/0!</v>
      </c>
      <c r="H15" s="79" t="e">
        <f aca="false">1+H16</f>
        <v>#DIV/0!</v>
      </c>
      <c r="I15" s="79" t="n">
        <f aca="false">1+I16</f>
        <v>1</v>
      </c>
      <c r="J15" s="79" t="n">
        <f aca="false">1+J16</f>
        <v>1</v>
      </c>
      <c r="K15" s="79" t="n">
        <f aca="false">1+K16</f>
        <v>1</v>
      </c>
      <c r="L15" s="79" t="n">
        <f aca="false">1+L16</f>
        <v>1</v>
      </c>
      <c r="M15" s="79" t="n">
        <f aca="false">1+M16</f>
        <v>1</v>
      </c>
      <c r="N15" s="79" t="n">
        <f aca="false">1+N16</f>
        <v>1</v>
      </c>
      <c r="O15" s="79" t="n">
        <f aca="false">1+O16</f>
        <v>1</v>
      </c>
      <c r="P15" s="79" t="n">
        <f aca="false">1+P16</f>
        <v>1</v>
      </c>
      <c r="Q15" s="79" t="n">
        <f aca="false">1+Q16</f>
        <v>1</v>
      </c>
      <c r="R15" s="79" t="n">
        <f aca="false">1+R16</f>
        <v>1</v>
      </c>
      <c r="S15" s="79" t="n">
        <f aca="false">1+S16</f>
        <v>1</v>
      </c>
    </row>
    <row r="16" customFormat="false" ht="74.25" hidden="false" customHeight="true" outlineLevel="0" collapsed="false">
      <c r="A16" s="75"/>
      <c r="B16" s="76"/>
      <c r="C16" s="77"/>
      <c r="D16" s="82" t="s">
        <v>54</v>
      </c>
      <c r="E16" s="78"/>
      <c r="F16" s="85" t="e">
        <f aca="false">F17/F5</f>
        <v>#DIV/0!</v>
      </c>
      <c r="G16" s="85" t="e">
        <f aca="false">G17/G5</f>
        <v>#DIV/0!</v>
      </c>
      <c r="H16" s="85" t="e">
        <f aca="false">H17/H5</f>
        <v>#DIV/0!</v>
      </c>
      <c r="I16" s="85" t="n">
        <f aca="false">I17/I5</f>
        <v>0</v>
      </c>
      <c r="J16" s="85" t="n">
        <f aca="false">J17/J5</f>
        <v>0</v>
      </c>
      <c r="K16" s="85" t="n">
        <f aca="false">K17/K5</f>
        <v>0</v>
      </c>
      <c r="L16" s="85" t="n">
        <f aca="false">L17/L5</f>
        <v>0</v>
      </c>
      <c r="M16" s="85" t="n">
        <f aca="false">M17/M5</f>
        <v>0</v>
      </c>
      <c r="N16" s="85" t="n">
        <f aca="false">N17/N5</f>
        <v>0</v>
      </c>
      <c r="O16" s="85" t="n">
        <f aca="false">O17/O5</f>
        <v>0</v>
      </c>
      <c r="P16" s="85" t="n">
        <f aca="false">P17/P5</f>
        <v>0</v>
      </c>
      <c r="Q16" s="85" t="n">
        <f aca="false">Q17/Q5</f>
        <v>0</v>
      </c>
      <c r="R16" s="85" t="n">
        <f aca="false">R17/R5</f>
        <v>0</v>
      </c>
      <c r="S16" s="85" t="n">
        <f aca="false">S17/S5</f>
        <v>0</v>
      </c>
    </row>
    <row r="17" customFormat="false" ht="74.25" hidden="false" customHeight="true" outlineLevel="0" collapsed="false">
      <c r="A17" s="75"/>
      <c r="B17" s="76"/>
      <c r="C17" s="77"/>
      <c r="D17" s="82" t="s">
        <v>55</v>
      </c>
      <c r="E17" s="78"/>
      <c r="F17" s="84"/>
      <c r="G17" s="84"/>
      <c r="H17" s="84"/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</row>
    <row r="18" customFormat="false" ht="100.5" hidden="false" customHeight="true" outlineLevel="0" collapsed="false">
      <c r="A18" s="75"/>
      <c r="B18" s="76"/>
      <c r="C18" s="77"/>
      <c r="D18" s="86" t="s">
        <v>56</v>
      </c>
      <c r="E18" s="80" t="n">
        <f aca="false">(SUM(I18:S18))/11</f>
        <v>2.091</v>
      </c>
      <c r="F18" s="79" t="n">
        <f aca="false">1+F19/$E$20+F21/$E$22</f>
        <v>1</v>
      </c>
      <c r="G18" s="79" t="n">
        <f aca="false">1+G19/$E$20+G21/$E$22</f>
        <v>1</v>
      </c>
      <c r="H18" s="79" t="n">
        <f aca="false">1+H19/$E$20+H21/$E$22</f>
        <v>1</v>
      </c>
      <c r="I18" s="79" t="n">
        <f aca="false">1+I19/$E$20+I21/$E$22</f>
        <v>1.675</v>
      </c>
      <c r="J18" s="79" t="n">
        <f aca="false">1+J19/$E$20+J21/$E$22</f>
        <v>1.687</v>
      </c>
      <c r="K18" s="79" t="n">
        <f aca="false">1+K19/$E$20+K21/$E$22</f>
        <v>2.597</v>
      </c>
      <c r="L18" s="79" t="n">
        <f aca="false">1+L19/$E$20+L21/$E$22</f>
        <v>1.398</v>
      </c>
      <c r="M18" s="79" t="n">
        <f aca="false">1+M19/$E$20+M21/$E$22</f>
        <v>1.386</v>
      </c>
      <c r="N18" s="79" t="n">
        <f aca="false">1+N19/$E$20+N21/$E$22</f>
        <v>1.936</v>
      </c>
      <c r="O18" s="79" t="n">
        <f aca="false">1+O19/$E$20+O21/$E$22</f>
        <v>2.368</v>
      </c>
      <c r="P18" s="79" t="n">
        <f aca="false">1+P19/$E$20+P21/$E$22</f>
        <v>2.929</v>
      </c>
      <c r="Q18" s="79" t="n">
        <f aca="false">1+Q19/$E$20+Q21/$E$22</f>
        <v>2.068</v>
      </c>
      <c r="R18" s="79" t="n">
        <f aca="false">1+R19/$E$20+R21/$E$22</f>
        <v>2.709</v>
      </c>
      <c r="S18" s="79" t="n">
        <f aca="false">1+S19/$E$20+S21/$E$22</f>
        <v>2.248</v>
      </c>
    </row>
    <row r="19" customFormat="false" ht="100.5" hidden="false" customHeight="true" outlineLevel="0" collapsed="false">
      <c r="A19" s="75"/>
      <c r="B19" s="76"/>
      <c r="C19" s="77"/>
      <c r="D19" s="82" t="s">
        <v>57</v>
      </c>
      <c r="E19" s="78"/>
      <c r="F19" s="84"/>
      <c r="G19" s="84"/>
      <c r="H19" s="84"/>
      <c r="I19" s="84" t="n">
        <v>28</v>
      </c>
      <c r="J19" s="84" t="n">
        <v>30</v>
      </c>
      <c r="K19" s="84" t="n">
        <v>74</v>
      </c>
      <c r="L19" s="84" t="n">
        <v>17</v>
      </c>
      <c r="M19" s="84" t="n">
        <v>15</v>
      </c>
      <c r="N19" s="84" t="n">
        <v>41</v>
      </c>
      <c r="O19" s="84" t="n">
        <v>64</v>
      </c>
      <c r="P19" s="84" t="n">
        <v>92</v>
      </c>
      <c r="Q19" s="84" t="n">
        <v>49</v>
      </c>
      <c r="R19" s="84" t="n">
        <v>81</v>
      </c>
      <c r="S19" s="84" t="n">
        <v>58</v>
      </c>
    </row>
    <row r="20" customFormat="false" ht="100.5" hidden="false" customHeight="true" outlineLevel="0" collapsed="false">
      <c r="A20" s="75"/>
      <c r="B20" s="76"/>
      <c r="C20" s="77"/>
      <c r="D20" s="82" t="s">
        <v>58</v>
      </c>
      <c r="E20" s="87" t="n">
        <f aca="false">AVERAGE(I19:S19)</f>
        <v>49.90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50.25" hidden="false" customHeight="true" outlineLevel="0" collapsed="false">
      <c r="A21" s="75"/>
      <c r="B21" s="76"/>
      <c r="C21" s="77"/>
      <c r="D21" s="82" t="s">
        <v>59</v>
      </c>
      <c r="E21" s="78"/>
      <c r="F21" s="84"/>
      <c r="G21" s="84"/>
      <c r="H21" s="84"/>
      <c r="I21" s="84" t="n">
        <v>4</v>
      </c>
      <c r="J21" s="84" t="n">
        <v>3</v>
      </c>
      <c r="K21" s="88" t="n">
        <v>4</v>
      </c>
      <c r="L21" s="84" t="n">
        <v>2</v>
      </c>
      <c r="M21" s="84" t="n">
        <v>3</v>
      </c>
      <c r="N21" s="84" t="n">
        <v>4</v>
      </c>
      <c r="O21" s="88" t="n">
        <v>3</v>
      </c>
      <c r="P21" s="84" t="n">
        <v>3</v>
      </c>
      <c r="Q21" s="84" t="n">
        <v>3</v>
      </c>
      <c r="R21" s="84" t="n">
        <v>3</v>
      </c>
      <c r="S21" s="84" t="n">
        <v>3</v>
      </c>
    </row>
    <row r="22" customFormat="false" ht="60.75" hidden="false" customHeight="true" outlineLevel="0" collapsed="false">
      <c r="A22" s="75"/>
      <c r="B22" s="76"/>
      <c r="C22" s="77"/>
      <c r="D22" s="82" t="s">
        <v>60</v>
      </c>
      <c r="E22" s="87" t="n">
        <f aca="false">SUM(I21:S21)</f>
        <v>3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4" customFormat="false" ht="38.25" hidden="false" customHeight="false" outlineLevel="0" collapsed="false">
      <c r="D24" s="89" t="s">
        <v>61</v>
      </c>
      <c r="E24" s="74" t="n">
        <v>0.5696356</v>
      </c>
    </row>
    <row r="25" customFormat="false" ht="25.5" hidden="false" customHeight="false" outlineLevel="0" collapsed="false">
      <c r="D25" s="89" t="s">
        <v>62</v>
      </c>
      <c r="E25" s="74" t="n">
        <f aca="false">1-E24</f>
        <v>0.4303644</v>
      </c>
    </row>
    <row r="26" customFormat="false" ht="12.75" hidden="false" customHeight="false" outlineLevel="0" collapsed="false">
      <c r="E26" s="90" t="s">
        <v>63</v>
      </c>
      <c r="F26" s="91" t="e">
        <f aca="false">F6*$E$24+F8*$E$25</f>
        <v>#DIV/0!</v>
      </c>
      <c r="G26" s="91" t="e">
        <f aca="false">G6*$E$24+G8*$E$25</f>
        <v>#DIV/0!</v>
      </c>
      <c r="H26" s="91" t="e">
        <f aca="false">H6*$E$24+H8*$E$25</f>
        <v>#DIV/0!</v>
      </c>
      <c r="I26" s="91" t="n">
        <f aca="false">I6*$E$24+I8*$E$25</f>
        <v>1.097</v>
      </c>
      <c r="J26" s="91" t="n">
        <f aca="false">J6*$E$24+J8*$E$25</f>
        <v>1.097</v>
      </c>
      <c r="K26" s="91" t="n">
        <f aca="false">K6*$E$24+K8*$E$25</f>
        <v>1.343</v>
      </c>
      <c r="L26" s="91" t="n">
        <f aca="false">L6*$E$24+L8*$E$25</f>
        <v>0.883</v>
      </c>
      <c r="M26" s="91" t="n">
        <f aca="false">M6*$E$24+M8*$E$25</f>
        <v>0.919</v>
      </c>
      <c r="N26" s="91" t="n">
        <f aca="false">N6*$E$24+N8*$E$25</f>
        <v>1.176</v>
      </c>
      <c r="O26" s="91" t="n">
        <f aca="false">O6*$E$24+O8*$E$25</f>
        <v>1.264</v>
      </c>
      <c r="P26" s="91" t="n">
        <f aca="false">P6*$E$24+P8*$E$25</f>
        <v>1.193</v>
      </c>
      <c r="Q26" s="91" t="n">
        <f aca="false">Q6*$E$24+Q8*$E$25</f>
        <v>1.061</v>
      </c>
      <c r="R26" s="91" t="n">
        <f aca="false">R6*$E$24+R8*$E$25</f>
        <v>1.377</v>
      </c>
      <c r="S26" s="91" t="n">
        <f aca="false">S6*$E$24+S8*$E$25</f>
        <v>1.245</v>
      </c>
    </row>
    <row r="27" customFormat="false" ht="12.75" hidden="false" customHeight="false" outlineLevel="0" collapsed="false">
      <c r="E27" s="90" t="s">
        <v>64</v>
      </c>
      <c r="F27" s="91" t="e">
        <f aca="false">'РАСЧЕТ ИНП'!Q10</f>
        <v>#DIV/0!</v>
      </c>
      <c r="G27" s="91" t="e">
        <f aca="false">'РАСЧЕТ ИНП'!Q11</f>
        <v>#DIV/0!</v>
      </c>
      <c r="H27" s="91" t="e">
        <f aca="false">'РАСЧЕТ ИНП'!Q12</f>
        <v>#DIV/0!</v>
      </c>
      <c r="I27" s="91" t="n">
        <f aca="false">'РАСЧЕТ ИНП'!Q13</f>
        <v>0.868</v>
      </c>
      <c r="J27" s="91" t="n">
        <f aca="false">'РАСЧЕТ ИНП'!Q14</f>
        <v>0.825</v>
      </c>
      <c r="K27" s="91" t="n">
        <f aca="false">'РАСЧЕТ ИНП'!Q15</f>
        <v>1.209</v>
      </c>
      <c r="L27" s="91" t="n">
        <f aca="false">'РАСЧЕТ ИНП'!Q16</f>
        <v>0.962</v>
      </c>
      <c r="M27" s="91" t="n">
        <f aca="false">'РАСЧЕТ ИНП'!Q17</f>
        <v>2.011</v>
      </c>
      <c r="N27" s="91" t="n">
        <f aca="false">'РАСЧЕТ ИНП'!Q18</f>
        <v>1.57</v>
      </c>
      <c r="O27" s="91" t="n">
        <f aca="false">'РАСЧЕТ ИНП'!Q19</f>
        <v>1.07</v>
      </c>
      <c r="P27" s="91" t="n">
        <f aca="false">'РАСЧЕТ ИНП'!Q20</f>
        <v>0.502</v>
      </c>
      <c r="Q27" s="91" t="n">
        <f aca="false">'РАСЧЕТ ИНП'!Q21</f>
        <v>1.389</v>
      </c>
      <c r="R27" s="91" t="n">
        <f aca="false">'РАСЧЕТ ИНП'!Q22</f>
        <v>0.45</v>
      </c>
      <c r="S27" s="91" t="n">
        <f aca="false">'РАСЧЕТ ИНП'!Q23</f>
        <v>0.459</v>
      </c>
    </row>
    <row r="28" customFormat="false" ht="12.75" hidden="false" customHeight="false" outlineLevel="0" collapsed="false">
      <c r="E28" s="90" t="s">
        <v>65</v>
      </c>
      <c r="F28" s="91" t="e">
        <f aca="false">F27/F26</f>
        <v>#DIV/0!</v>
      </c>
      <c r="G28" s="91" t="e">
        <f aca="false">G27/G26</f>
        <v>#DIV/0!</v>
      </c>
      <c r="H28" s="91" t="e">
        <f aca="false">H27/H26</f>
        <v>#DIV/0!</v>
      </c>
      <c r="I28" s="91" t="n">
        <f aca="false">I27/I26</f>
        <v>0.791</v>
      </c>
      <c r="J28" s="91" t="n">
        <f aca="false">J27/J26</f>
        <v>0.752</v>
      </c>
      <c r="K28" s="91" t="n">
        <f aca="false">K27/K26</f>
        <v>0.9</v>
      </c>
      <c r="L28" s="91" t="n">
        <f aca="false">L27/L26</f>
        <v>1.089</v>
      </c>
      <c r="M28" s="91" t="n">
        <f aca="false">M27/M26</f>
        <v>2.188</v>
      </c>
      <c r="N28" s="91" t="n">
        <f aca="false">N27/N26</f>
        <v>1.335</v>
      </c>
      <c r="O28" s="91" t="n">
        <f aca="false">O27/O26</f>
        <v>0.847</v>
      </c>
      <c r="P28" s="91" t="n">
        <f aca="false">P27/P26</f>
        <v>0.421</v>
      </c>
      <c r="Q28" s="91" t="n">
        <f aca="false">Q27/Q26</f>
        <v>1.309</v>
      </c>
      <c r="R28" s="91" t="n">
        <f aca="false">R27/R26</f>
        <v>0.327</v>
      </c>
      <c r="S28" s="91" t="n">
        <f aca="false">S27/S26</f>
        <v>0.369</v>
      </c>
    </row>
    <row r="29" customFormat="false" ht="12.75" hidden="false" customHeight="false" outlineLevel="0" collapsed="false">
      <c r="F29" s="63" t="n">
        <v>1</v>
      </c>
      <c r="G29" s="63" t="n">
        <v>2</v>
      </c>
      <c r="H29" s="63" t="n">
        <v>3</v>
      </c>
      <c r="I29" s="63" t="n">
        <v>4</v>
      </c>
      <c r="J29" s="63" t="n">
        <v>5</v>
      </c>
      <c r="K29" s="63" t="n">
        <v>6</v>
      </c>
      <c r="L29" s="63" t="n">
        <v>7</v>
      </c>
      <c r="M29" s="63" t="n">
        <v>8</v>
      </c>
      <c r="N29" s="63" t="n">
        <v>9</v>
      </c>
      <c r="O29" s="63" t="n">
        <v>10</v>
      </c>
      <c r="P29" s="63" t="n">
        <v>11</v>
      </c>
      <c r="Q29" s="63" t="n">
        <v>12</v>
      </c>
      <c r="R29" s="63" t="n">
        <v>13</v>
      </c>
      <c r="S29" s="63" t="n">
        <v>14</v>
      </c>
    </row>
    <row r="31" customFormat="false" ht="20.25" hidden="false" customHeight="false" outlineLevel="0" collapsed="false">
      <c r="C31" s="56" t="s">
        <v>32</v>
      </c>
    </row>
    <row r="36" customFormat="false" ht="12.75" hidden="false" customHeight="false" outlineLevel="0" collapsed="false">
      <c r="E36" s="74" t="n">
        <v>0.54753</v>
      </c>
    </row>
    <row r="37" customFormat="false" ht="12.75" hidden="false" customHeight="false" outlineLevel="0" collapsed="false">
      <c r="E37" s="74" t="n">
        <v>0.45247</v>
      </c>
    </row>
  </sheetData>
  <mergeCells count="6">
    <mergeCell ref="E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2" right="0.25" top="0.329861111111111" bottom="0.209722222222222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2" width="16.28"/>
    <col collapsed="false" customWidth="true" hidden="false" outlineLevel="0" max="10" min="10" style="0" width="15.99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C1" s="0" t="n">
        <v>1000</v>
      </c>
    </row>
    <row r="2" customFormat="false" ht="18" hidden="false" customHeight="true" outlineLevel="0" collapsed="false">
      <c r="B2" s="93" t="s">
        <v>66</v>
      </c>
      <c r="C2" s="93"/>
      <c r="D2" s="93"/>
      <c r="E2" s="93"/>
      <c r="F2" s="93"/>
      <c r="G2" s="93"/>
      <c r="H2" s="93"/>
      <c r="I2" s="93"/>
      <c r="J2" s="93"/>
      <c r="K2" s="93"/>
    </row>
    <row r="4" customFormat="false" ht="12.75" hidden="false" customHeight="true" outlineLevel="0" collapsed="false">
      <c r="A4" s="94" t="s">
        <v>34</v>
      </c>
      <c r="B4" s="94" t="s">
        <v>67</v>
      </c>
      <c r="C4" s="94"/>
      <c r="D4" s="95" t="s">
        <v>68</v>
      </c>
      <c r="E4" s="95"/>
      <c r="F4" s="95"/>
      <c r="G4" s="95"/>
      <c r="H4" s="95"/>
      <c r="I4" s="95"/>
      <c r="J4" s="96" t="s">
        <v>69</v>
      </c>
      <c r="K4" s="94" t="s">
        <v>70</v>
      </c>
    </row>
    <row r="5" customFormat="false" ht="12.75" hidden="false" customHeight="true" outlineLevel="0" collapsed="false">
      <c r="A5" s="94"/>
      <c r="B5" s="94"/>
      <c r="C5" s="94" t="s">
        <v>71</v>
      </c>
      <c r="D5" s="94" t="s">
        <v>72</v>
      </c>
      <c r="E5" s="94" t="s">
        <v>73</v>
      </c>
      <c r="F5" s="94" t="s">
        <v>74</v>
      </c>
      <c r="G5" s="94" t="s">
        <v>63</v>
      </c>
      <c r="H5" s="94" t="s">
        <v>75</v>
      </c>
      <c r="I5" s="94" t="s">
        <v>76</v>
      </c>
      <c r="J5" s="94" t="s">
        <v>77</v>
      </c>
      <c r="K5" s="94"/>
    </row>
    <row r="6" customFormat="false" ht="36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7" t="n">
        <v>1</v>
      </c>
      <c r="B9" s="97" t="n">
        <v>2</v>
      </c>
      <c r="C9" s="97" t="n">
        <v>2</v>
      </c>
      <c r="D9" s="97" t="n">
        <v>3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</row>
    <row r="10" customFormat="false" ht="12.75" hidden="true" customHeight="false" outlineLevel="0" collapsed="false">
      <c r="A10" s="98" t="n">
        <v>1</v>
      </c>
      <c r="B10" s="99" t="n">
        <f aca="false">'РАСЧЕТ ИНП'!B10</f>
        <v>0</v>
      </c>
      <c r="C10" s="100"/>
      <c r="D10" s="101" t="n">
        <f aca="false">'РАСЧЕТ ИНП'!C10</f>
        <v>0</v>
      </c>
      <c r="E10" s="102"/>
      <c r="F10" s="103" t="e">
        <f aca="false">'РАСЧЕТ ИБР'!F28</f>
        <v>#DIV/0!</v>
      </c>
      <c r="G10" s="103" t="e">
        <f aca="false">'РАСЧЕТ ИБР'!F26</f>
        <v>#DIV/0!</v>
      </c>
      <c r="H10" s="101"/>
      <c r="I10" s="104" t="n">
        <f aca="false">$C$26*H10/$H$24</f>
        <v>0</v>
      </c>
      <c r="J10" s="105" t="n">
        <f aca="false">$J$24/$D$24*D10</f>
        <v>0</v>
      </c>
      <c r="K10" s="106" t="n">
        <f aca="false">I10+J10</f>
        <v>0</v>
      </c>
    </row>
    <row r="11" customFormat="false" ht="12.75" hidden="true" customHeight="false" outlineLevel="0" collapsed="false">
      <c r="A11" s="98" t="n">
        <v>2</v>
      </c>
      <c r="B11" s="99" t="n">
        <f aca="false">'РАСЧЕТ ИНП'!B11</f>
        <v>0</v>
      </c>
      <c r="C11" s="100"/>
      <c r="D11" s="101" t="n">
        <f aca="false">'РАСЧЕТ ИНП'!C11</f>
        <v>0</v>
      </c>
      <c r="E11" s="107"/>
      <c r="F11" s="103" t="e">
        <f aca="false">'РАСЧЕТ ИБР'!G28</f>
        <v>#DIV/0!</v>
      </c>
      <c r="G11" s="103" t="e">
        <f aca="false">'РАСЧЕТ ИБР'!G26</f>
        <v>#DIV/0!</v>
      </c>
      <c r="H11" s="101" t="e">
        <f aca="false">(C11/D11)*($E$10-F11)*G11*D11-11000</f>
        <v>#DIV/0!</v>
      </c>
      <c r="I11" s="108" t="e">
        <f aca="false">$C$26*H11/$H$24</f>
        <v>#DIV/0!</v>
      </c>
      <c r="J11" s="105" t="n">
        <f aca="false">$J$24/$D$24*D11</f>
        <v>0</v>
      </c>
      <c r="K11" s="106" t="e">
        <f aca="false">I11+J11</f>
        <v>#DIV/0!</v>
      </c>
    </row>
    <row r="12" customFormat="false" ht="12.75" hidden="true" customHeight="false" outlineLevel="0" collapsed="false">
      <c r="A12" s="98" t="n">
        <v>3</v>
      </c>
      <c r="B12" s="99" t="n">
        <f aca="false">'РАСЧЕТ ИНП'!B12</f>
        <v>0</v>
      </c>
      <c r="C12" s="100"/>
      <c r="D12" s="101" t="n">
        <f aca="false">'РАСЧЕТ ИНП'!C12</f>
        <v>0</v>
      </c>
      <c r="E12" s="107"/>
      <c r="F12" s="103" t="e">
        <f aca="false">'РАСЧЕТ ИБР'!H28</f>
        <v>#DIV/0!</v>
      </c>
      <c r="G12" s="103" t="e">
        <f aca="false">'РАСЧЕТ ИБР'!H26</f>
        <v>#DIV/0!</v>
      </c>
      <c r="H12" s="101" t="e">
        <f aca="false">(C12/D12)*($E$10-F12)*G12*D12-500</f>
        <v>#DIV/0!</v>
      </c>
      <c r="I12" s="108" t="e">
        <f aca="false">$C$26*H12/$H$24</f>
        <v>#DIV/0!</v>
      </c>
      <c r="J12" s="105" t="n">
        <f aca="false">$J$24/$D$24*D12</f>
        <v>0</v>
      </c>
      <c r="K12" s="106" t="e">
        <f aca="false">I12+J12</f>
        <v>#DIV/0!</v>
      </c>
    </row>
    <row r="13" customFormat="false" ht="12.75" hidden="false" customHeight="false" outlineLevel="0" collapsed="false">
      <c r="A13" s="98" t="n">
        <v>4</v>
      </c>
      <c r="B13" s="99" t="str">
        <f aca="false">'РАСЧЕТ ИНП'!B13</f>
        <v>СП "Богомягковское"</v>
      </c>
      <c r="C13" s="109" t="n">
        <v>2973</v>
      </c>
      <c r="D13" s="101" t="n">
        <f aca="false">'РАСЧЕТ ИНП'!C13</f>
        <v>986</v>
      </c>
      <c r="E13" s="110" t="n">
        <v>2.188</v>
      </c>
      <c r="F13" s="103" t="n">
        <f aca="false">'РАСЧЕТ ИБР'!I28</f>
        <v>0.791</v>
      </c>
      <c r="G13" s="103" t="n">
        <f aca="false">'РАСЧЕТ ИБР'!I26</f>
        <v>1.097</v>
      </c>
      <c r="H13" s="111" t="n">
        <f aca="false">(C13/D13)*($E$13-F13)*G13*D13</f>
        <v>4556.1</v>
      </c>
      <c r="I13" s="108" t="n">
        <f aca="false">$C$26*H13/$H$24</f>
        <v>18421</v>
      </c>
      <c r="J13" s="112" t="n">
        <f aca="false">D13*147/1000</f>
        <v>145</v>
      </c>
      <c r="K13" s="106" t="n">
        <f aca="false">I13+J13</f>
        <v>18566</v>
      </c>
    </row>
    <row r="14" customFormat="false" ht="12.75" hidden="false" customHeight="false" outlineLevel="0" collapsed="false">
      <c r="A14" s="98" t="n">
        <v>5</v>
      </c>
      <c r="B14" s="99" t="str">
        <f aca="false">'РАСЧЕТ ИНП'!B14</f>
        <v>СП "В-Хилинское"</v>
      </c>
      <c r="C14" s="109" t="n">
        <v>593.5</v>
      </c>
      <c r="D14" s="101" t="n">
        <f aca="false">'РАСЧЕТ ИНП'!C14</f>
        <v>1004</v>
      </c>
      <c r="E14" s="110"/>
      <c r="F14" s="103" t="n">
        <f aca="false">'РАСЧЕТ ИБР'!J28</f>
        <v>0.752</v>
      </c>
      <c r="G14" s="103" t="n">
        <f aca="false">'РАСЧЕТ ИБР'!J26</f>
        <v>1.097</v>
      </c>
      <c r="H14" s="111" t="n">
        <f aca="false">(C14/D14)*($E$13-F14)*G14*D14</f>
        <v>934.9</v>
      </c>
      <c r="I14" s="108" t="n">
        <f aca="false">$C$26*H14/$H$24</f>
        <v>3779.9</v>
      </c>
      <c r="J14" s="112" t="n">
        <f aca="false">D14*147/1000</f>
        <v>148</v>
      </c>
      <c r="K14" s="106" t="n">
        <f aca="false">I14+J14</f>
        <v>3927.9</v>
      </c>
    </row>
    <row r="15" customFormat="false" ht="12.75" hidden="false" customHeight="false" outlineLevel="0" collapsed="false">
      <c r="A15" s="98" t="n">
        <v>6</v>
      </c>
      <c r="B15" s="99" t="str">
        <f aca="false">'РАСЧЕТ ИНП'!B15</f>
        <v>СП "Галкинское"</v>
      </c>
      <c r="C15" s="109" t="n">
        <v>414.6</v>
      </c>
      <c r="D15" s="101" t="n">
        <f aca="false">'РАСЧЕТ ИНП'!C15</f>
        <v>811</v>
      </c>
      <c r="E15" s="110"/>
      <c r="F15" s="103" t="n">
        <f aca="false">'РАСЧЕТ ИБР'!K28</f>
        <v>0.9</v>
      </c>
      <c r="G15" s="103" t="n">
        <f aca="false">'РАСЧЕТ ИБР'!K26</f>
        <v>1.343</v>
      </c>
      <c r="H15" s="111" t="n">
        <f aca="false">(C15/D15)*($E$13-F15)*G15*D15</f>
        <v>717.2</v>
      </c>
      <c r="I15" s="108" t="n">
        <f aca="false">$C$26*H15/$H$24</f>
        <v>2899.8</v>
      </c>
      <c r="J15" s="112" t="n">
        <f aca="false">D15*147/1000</f>
        <v>119</v>
      </c>
      <c r="K15" s="106" t="n">
        <f aca="false">I15+J15</f>
        <v>3018.8</v>
      </c>
    </row>
    <row r="16" customFormat="false" ht="12.75" hidden="false" customHeight="false" outlineLevel="0" collapsed="false">
      <c r="A16" s="98" t="n">
        <v>7</v>
      </c>
      <c r="B16" s="99" t="str">
        <f aca="false">'РАСЧЕТ ИНП'!B16</f>
        <v>СП "Казановское"</v>
      </c>
      <c r="C16" s="109" t="n">
        <v>1295.7</v>
      </c>
      <c r="D16" s="101" t="n">
        <f aca="false">'РАСЧЕТ ИНП'!C16</f>
        <v>1704</v>
      </c>
      <c r="E16" s="110"/>
      <c r="F16" s="103" t="n">
        <f aca="false">'РАСЧЕТ ИБР'!L28</f>
        <v>1.089</v>
      </c>
      <c r="G16" s="103" t="n">
        <f aca="false">'РАСЧЕТ ИБР'!L26</f>
        <v>0.883</v>
      </c>
      <c r="H16" s="111" t="n">
        <f aca="false">(C16/D16)*($E$13-F16)*G16*D16</f>
        <v>1257.4</v>
      </c>
      <c r="I16" s="108" t="n">
        <f aca="false">$C$26*H16/$H$24</f>
        <v>5083.9</v>
      </c>
      <c r="J16" s="112" t="n">
        <f aca="false">D16*147/1000</f>
        <v>250</v>
      </c>
      <c r="K16" s="106" t="n">
        <f aca="false">I16+J16</f>
        <v>5333.9</v>
      </c>
    </row>
    <row r="17" customFormat="false" ht="12.75" hidden="false" customHeight="false" outlineLevel="0" collapsed="false">
      <c r="A17" s="98" t="n">
        <v>8</v>
      </c>
      <c r="B17" s="99" t="str">
        <f aca="false">'РАСЧЕТ ИНП'!B17</f>
        <v>СП "Мирсановкое"</v>
      </c>
      <c r="C17" s="109" t="n">
        <v>11683.6</v>
      </c>
      <c r="D17" s="101" t="n">
        <f aca="false">'РАСЧЕТ ИНП'!C17</f>
        <v>665</v>
      </c>
      <c r="E17" s="110"/>
      <c r="F17" s="103" t="n">
        <f aca="false">'РАСЧЕТ ИБР'!M28</f>
        <v>2.188</v>
      </c>
      <c r="G17" s="103" t="n">
        <f aca="false">'РАСЧЕТ ИБР'!M26</f>
        <v>0.919</v>
      </c>
      <c r="H17" s="111" t="n">
        <f aca="false">(C17/D17)*($E$13-F17)*G17*D17</f>
        <v>0</v>
      </c>
      <c r="I17" s="108" t="n">
        <f aca="false">$C$26*H17/$H$24</f>
        <v>0</v>
      </c>
      <c r="J17" s="112" t="n">
        <f aca="false">D17*147/1000</f>
        <v>98</v>
      </c>
      <c r="K17" s="106" t="n">
        <f aca="false">I17+J17</f>
        <v>98</v>
      </c>
    </row>
    <row r="18" customFormat="false" ht="12.75" hidden="false" customHeight="false" outlineLevel="0" collapsed="false">
      <c r="A18" s="98" t="n">
        <v>9</v>
      </c>
      <c r="B18" s="99" t="str">
        <f aca="false">'РАСЧЕТ ИНП'!B18</f>
        <v>СП "Н-Березовское"</v>
      </c>
      <c r="C18" s="109" t="n">
        <v>591.8</v>
      </c>
      <c r="D18" s="101" t="n">
        <f aca="false">'РАСЧЕТ ИНП'!C18</f>
        <v>607</v>
      </c>
      <c r="E18" s="110"/>
      <c r="F18" s="103" t="n">
        <f aca="false">'РАСЧЕТ ИБР'!N28</f>
        <v>1.335</v>
      </c>
      <c r="G18" s="103" t="n">
        <f aca="false">'РАСЧЕТ ИБР'!N26</f>
        <v>1.176</v>
      </c>
      <c r="H18" s="111" t="n">
        <f aca="false">(C18/D18)*($E$13-F18)*G18*D18</f>
        <v>593.7</v>
      </c>
      <c r="I18" s="108" t="n">
        <f aca="false">$C$26*H18/$H$24</f>
        <v>2400.4</v>
      </c>
      <c r="J18" s="112" t="n">
        <f aca="false">D18*147/1000</f>
        <v>89</v>
      </c>
      <c r="K18" s="106" t="n">
        <f aca="false">I18+J18</f>
        <v>2489.4</v>
      </c>
    </row>
    <row r="19" customFormat="false" ht="12.75" hidden="false" customHeight="false" outlineLevel="0" collapsed="false">
      <c r="A19" s="98" t="n">
        <v>10</v>
      </c>
      <c r="B19" s="99" t="str">
        <f aca="false">'РАСЧЕТ ИНП'!B19</f>
        <v>СП "Номоконовское"</v>
      </c>
      <c r="C19" s="109" t="n">
        <v>521.1</v>
      </c>
      <c r="D19" s="101" t="n">
        <f aca="false">'РАСЧЕТ ИНП'!C19</f>
        <v>471</v>
      </c>
      <c r="E19" s="110"/>
      <c r="F19" s="103" t="n">
        <f aca="false">'РАСЧЕТ ИБР'!O28</f>
        <v>0.847</v>
      </c>
      <c r="G19" s="103" t="n">
        <f aca="false">'РАСЧЕТ ИБР'!O26</f>
        <v>1.264</v>
      </c>
      <c r="H19" s="111" t="n">
        <f aca="false">(C19/D19)*($E$13-F19)*G19*D19</f>
        <v>883.3</v>
      </c>
      <c r="I19" s="108" t="n">
        <f aca="false">$C$26*H19/$H$24</f>
        <v>3571.3</v>
      </c>
      <c r="J19" s="112" t="n">
        <f aca="false">D19*147/1000</f>
        <v>69</v>
      </c>
      <c r="K19" s="106" t="n">
        <f aca="false">I19+J19</f>
        <v>3640.3</v>
      </c>
    </row>
    <row r="20" customFormat="false" ht="12.75" hidden="false" customHeight="false" outlineLevel="0" collapsed="false">
      <c r="A20" s="98" t="n">
        <v>11</v>
      </c>
      <c r="B20" s="99" t="str">
        <f aca="false">'РАСЧЕТ ИНП'!B20</f>
        <v>СП "Ононское"</v>
      </c>
      <c r="C20" s="109" t="n">
        <v>592.9</v>
      </c>
      <c r="D20" s="101" t="n">
        <f aca="false">'РАСЧЕТ ИНП'!C20</f>
        <v>1198</v>
      </c>
      <c r="E20" s="110"/>
      <c r="F20" s="103" t="n">
        <f aca="false">'РАСЧЕТ ИБР'!P28</f>
        <v>0.421</v>
      </c>
      <c r="G20" s="103" t="n">
        <f aca="false">'РАСЧЕТ ИБР'!P26</f>
        <v>1.193</v>
      </c>
      <c r="H20" s="111" t="n">
        <f aca="false">(C20/D20)*($E$13-F20)*G20*D20</f>
        <v>1249.9</v>
      </c>
      <c r="I20" s="108" t="n">
        <f aca="false">$C$26*H20/$H$24</f>
        <v>5053.5</v>
      </c>
      <c r="J20" s="112" t="n">
        <f aca="false">D20*147/1000</f>
        <v>176</v>
      </c>
      <c r="K20" s="106" t="n">
        <f aca="false">I20+J20</f>
        <v>5229.5</v>
      </c>
    </row>
    <row r="21" customFormat="false" ht="12.75" hidden="false" customHeight="false" outlineLevel="0" collapsed="false">
      <c r="A21" s="98" t="n">
        <v>12</v>
      </c>
      <c r="B21" s="99" t="str">
        <f aca="false">'РАСЧЕТ ИНП'!B21</f>
        <v>СП "Размахнинское"</v>
      </c>
      <c r="C21" s="109" t="n">
        <v>2018.4</v>
      </c>
      <c r="D21" s="101" t="n">
        <f aca="false">'РАСЧЕТ ИНП'!C21</f>
        <v>981</v>
      </c>
      <c r="E21" s="110"/>
      <c r="F21" s="103" t="n">
        <f aca="false">'РАСЧЕТ ИБР'!Q28</f>
        <v>1.309</v>
      </c>
      <c r="G21" s="103" t="n">
        <f aca="false">'РАСЧЕТ ИБР'!Q26</f>
        <v>1.061</v>
      </c>
      <c r="H21" s="111" t="n">
        <f aca="false">(C21/D21)*($E$13-F21)*G21*D21</f>
        <v>1882.4</v>
      </c>
      <c r="I21" s="108" t="n">
        <f aca="false">$C$26*H21/$H$24</f>
        <v>7610.8</v>
      </c>
      <c r="J21" s="112" t="n">
        <f aca="false">D21*147/1000</f>
        <v>144</v>
      </c>
      <c r="K21" s="106" t="n">
        <f aca="false">I21+J21</f>
        <v>7754.8</v>
      </c>
    </row>
    <row r="22" customFormat="false" ht="12.75" hidden="false" customHeight="false" outlineLevel="0" collapsed="false">
      <c r="A22" s="98" t="n">
        <v>13</v>
      </c>
      <c r="B22" s="99" t="str">
        <f aca="false">'РАСЧЕТ ИНП'!B22</f>
        <v>СП "Усть-Теленгуйское"</v>
      </c>
      <c r="C22" s="109" t="n">
        <v>503.3</v>
      </c>
      <c r="D22" s="101" t="n">
        <f aca="false">'РАСЧЕТ ИНП'!C22</f>
        <v>444</v>
      </c>
      <c r="E22" s="110"/>
      <c r="F22" s="103" t="n">
        <f aca="false">'РАСЧЕТ ИБР'!R28</f>
        <v>0.327</v>
      </c>
      <c r="G22" s="103" t="n">
        <f aca="false">'РАСЧЕТ ИБР'!R26</f>
        <v>1.377</v>
      </c>
      <c r="H22" s="111" t="n">
        <f aca="false">(C22/D22)*($E$13-F22)*G22*D22</f>
        <v>1289.8</v>
      </c>
      <c r="I22" s="108" t="n">
        <f aca="false">$C$26*H22/$H$24</f>
        <v>5214.9</v>
      </c>
      <c r="J22" s="112" t="n">
        <f aca="false">D22*147/1000+1</f>
        <v>66</v>
      </c>
      <c r="K22" s="106" t="n">
        <f aca="false">I22+J22</f>
        <v>5280.9</v>
      </c>
    </row>
    <row r="23" customFormat="false" ht="12.75" hidden="false" customHeight="false" outlineLevel="0" collapsed="false">
      <c r="A23" s="98" t="n">
        <v>14</v>
      </c>
      <c r="B23" s="99" t="str">
        <f aca="false">'РАСЧЕТ ИНП'!B23</f>
        <v>СП "Чиронское"</v>
      </c>
      <c r="C23" s="109" t="n">
        <v>284.3</v>
      </c>
      <c r="D23" s="101" t="n">
        <f aca="false">'РАСЧЕТ ИНП'!C23</f>
        <v>725</v>
      </c>
      <c r="E23" s="110"/>
      <c r="F23" s="103" t="n">
        <f aca="false">'РАСЧЕТ ИБР'!S28</f>
        <v>0.369</v>
      </c>
      <c r="G23" s="103" t="n">
        <f aca="false">'РАСЧЕТ ИБР'!S26</f>
        <v>1.245</v>
      </c>
      <c r="H23" s="111" t="n">
        <f aca="false">(C23/D23)*($E$13-F23)*G23*D23</f>
        <v>643.8</v>
      </c>
      <c r="I23" s="108" t="n">
        <f aca="false">$C$26*H23/$H$24</f>
        <v>2603</v>
      </c>
      <c r="J23" s="112" t="n">
        <f aca="false">D23*147/1000</f>
        <v>107</v>
      </c>
      <c r="K23" s="106" t="n">
        <f aca="false">I23+J23</f>
        <v>2710</v>
      </c>
    </row>
    <row r="24" customFormat="false" ht="12.75" hidden="false" customHeight="false" outlineLevel="0" collapsed="false">
      <c r="A24" s="98"/>
      <c r="B24" s="99" t="s">
        <v>78</v>
      </c>
      <c r="C24" s="113" t="n">
        <f aca="false">SUM(C13:C23)</f>
        <v>21472.2</v>
      </c>
      <c r="D24" s="114" t="n">
        <f aca="false">SUM(D13:D23)</f>
        <v>9596</v>
      </c>
      <c r="E24" s="110"/>
      <c r="F24" s="103" t="s">
        <v>79</v>
      </c>
      <c r="G24" s="103"/>
      <c r="H24" s="101" t="n">
        <f aca="false">SUM(H13:H23)</f>
        <v>14008.5</v>
      </c>
      <c r="I24" s="115" t="n">
        <f aca="false">SUM(I13:I23)</f>
        <v>56638.5</v>
      </c>
      <c r="J24" s="116" t="n">
        <f aca="false">SUM(J13:J23)</f>
        <v>1411</v>
      </c>
      <c r="K24" s="104" t="n">
        <f aca="false">SUM(K13:K23)</f>
        <v>58049.5</v>
      </c>
    </row>
    <row r="25" customFormat="false" ht="12.75" hidden="false" customHeight="false" outlineLevel="0" collapsed="false">
      <c r="A25" s="0" t="s">
        <v>79</v>
      </c>
      <c r="F25" s="117"/>
    </row>
    <row r="26" customFormat="false" ht="21.75" hidden="false" customHeight="true" outlineLevel="0" collapsed="false">
      <c r="A26" s="118" t="s">
        <v>80</v>
      </c>
      <c r="B26" s="118"/>
      <c r="C26" s="119" t="n">
        <f aca="false">C27*C28-C29</f>
        <v>56638.56</v>
      </c>
      <c r="E26" s="120"/>
      <c r="F26" s="117"/>
      <c r="G26" s="121"/>
      <c r="H26" s="122"/>
    </row>
    <row r="27" customFormat="false" ht="31.5" hidden="false" customHeight="true" outlineLevel="0" collapsed="false">
      <c r="A27" s="123" t="s">
        <v>81</v>
      </c>
      <c r="B27" s="123"/>
      <c r="C27" s="124" t="n">
        <v>600852.02</v>
      </c>
      <c r="E27" s="121"/>
      <c r="F27" s="117"/>
      <c r="G27" s="121"/>
      <c r="H27" s="122"/>
      <c r="J27" s="125"/>
    </row>
    <row r="28" customFormat="false" ht="45" hidden="false" customHeight="true" outlineLevel="0" collapsed="false">
      <c r="A28" s="123" t="s">
        <v>82</v>
      </c>
      <c r="B28" s="123"/>
      <c r="C28" s="126" t="n">
        <v>0.13</v>
      </c>
      <c r="E28" s="121"/>
      <c r="F28" s="117"/>
      <c r="G28" s="121"/>
      <c r="H28" s="122"/>
    </row>
    <row r="29" customFormat="false" ht="50.25" hidden="false" customHeight="true" outlineLevel="0" collapsed="false">
      <c r="A29" s="123" t="s">
        <v>83</v>
      </c>
      <c r="B29" s="123"/>
      <c r="C29" s="127" t="n">
        <f aca="false">C24</f>
        <v>21472.2</v>
      </c>
      <c r="E29" s="128"/>
      <c r="H29" s="129"/>
    </row>
    <row r="30" customFormat="false" ht="12.75" hidden="false" customHeight="true" outlineLevel="0" collapsed="false">
      <c r="A30" s="130" t="s">
        <v>84</v>
      </c>
      <c r="B30" s="130"/>
      <c r="C30" s="131" t="n">
        <f aca="false">J24</f>
        <v>1411</v>
      </c>
      <c r="E30" s="128"/>
    </row>
    <row r="31" customFormat="false" ht="12.75" hidden="false" customHeight="true" outlineLevel="0" collapsed="false">
      <c r="A31" s="130" t="s">
        <v>85</v>
      </c>
      <c r="B31" s="130"/>
      <c r="C31" s="132" t="n">
        <f aca="false">C30+C26</f>
        <v>58049.56</v>
      </c>
    </row>
    <row r="33" customFormat="false" ht="20.25" hidden="false" customHeight="false" outlineLevel="0" collapsed="false">
      <c r="B33" s="56" t="s">
        <v>32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3:E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85"/>
    <col collapsed="false" customWidth="true" hidden="false" outlineLevel="0" max="2" min="2" style="133" width="15.13"/>
    <col collapsed="false" customWidth="true" hidden="false" outlineLevel="0" max="3" min="3" style="133" width="12.42"/>
    <col collapsed="false" customWidth="true" hidden="false" outlineLevel="0" max="6" min="4" style="133" width="15.7"/>
    <col collapsed="false" customWidth="true" hidden="false" outlineLevel="0" max="7" min="7" style="133" width="13.28"/>
    <col collapsed="false" customWidth="true" hidden="false" outlineLevel="0" max="8" min="8" style="133" width="11.85"/>
    <col collapsed="false" customWidth="true" hidden="false" outlineLevel="0" max="9" min="9" style="0" width="11.99"/>
    <col collapsed="false" customWidth="true" hidden="false" outlineLevel="0" max="10" min="10" style="133" width="11.85"/>
    <col collapsed="false" customWidth="true" hidden="false" outlineLevel="0" max="11" min="11" style="133" width="14.28"/>
    <col collapsed="false" customWidth="true" hidden="false" outlineLevel="0" max="12" min="12" style="134" width="9.7"/>
    <col collapsed="false" customWidth="true" hidden="false" outlineLevel="0" max="13" min="13" style="133" width="9.7"/>
    <col collapsed="false" customWidth="false" hidden="false" outlineLevel="0" max="257" min="14" style="133" width="9.14"/>
  </cols>
  <sheetData>
    <row r="1" customFormat="false" ht="44.25" hidden="false" customHeight="true" outlineLevel="0" collapsed="false">
      <c r="A1" s="135" t="s">
        <v>8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5.75" hidden="false" customHeight="false" outlineLevel="0" collapsed="false">
      <c r="A2" s="136"/>
      <c r="B2" s="137" t="n">
        <v>2023</v>
      </c>
      <c r="C2" s="136"/>
      <c r="D2" s="136"/>
      <c r="E2" s="136"/>
      <c r="F2" s="136"/>
      <c r="G2" s="136"/>
      <c r="H2" s="136"/>
    </row>
    <row r="3" customFormat="false" ht="12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2.75" hidden="false" customHeight="true" outlineLevel="0" collapsed="false">
      <c r="A4" s="138" t="s">
        <v>87</v>
      </c>
      <c r="B4" s="139" t="s">
        <v>88</v>
      </c>
      <c r="C4" s="140" t="s">
        <v>89</v>
      </c>
      <c r="D4" s="140" t="s">
        <v>90</v>
      </c>
      <c r="E4" s="140"/>
      <c r="F4" s="140" t="s">
        <v>91</v>
      </c>
      <c r="G4" s="141" t="s">
        <v>92</v>
      </c>
      <c r="H4" s="140" t="s">
        <v>93</v>
      </c>
      <c r="I4" s="141" t="s">
        <v>94</v>
      </c>
      <c r="J4" s="141" t="s">
        <v>95</v>
      </c>
      <c r="K4" s="141" t="s">
        <v>96</v>
      </c>
    </row>
    <row r="5" customFormat="false" ht="23.25" hidden="false" customHeight="true" outlineLevel="0" collapsed="false">
      <c r="A5" s="138"/>
      <c r="B5" s="139"/>
      <c r="C5" s="140"/>
      <c r="D5" s="140" t="s">
        <v>97</v>
      </c>
      <c r="E5" s="140" t="s">
        <v>98</v>
      </c>
      <c r="F5" s="140"/>
      <c r="G5" s="141"/>
      <c r="H5" s="140"/>
      <c r="I5" s="141"/>
      <c r="J5" s="141"/>
      <c r="K5" s="141"/>
    </row>
    <row r="6" s="143" customFormat="true" ht="39" hidden="false" customHeight="true" outlineLevel="0" collapsed="false">
      <c r="A6" s="138"/>
      <c r="B6" s="139"/>
      <c r="C6" s="140"/>
      <c r="D6" s="140"/>
      <c r="E6" s="140"/>
      <c r="F6" s="140"/>
      <c r="G6" s="141"/>
      <c r="H6" s="140"/>
      <c r="I6" s="141"/>
      <c r="J6" s="141"/>
      <c r="K6" s="141"/>
      <c r="L6" s="142"/>
    </row>
    <row r="7" s="143" customFormat="true" ht="12.75" hidden="false" customHeight="false" outlineLevel="0" collapsed="false">
      <c r="A7" s="144"/>
      <c r="C7" s="145" t="n">
        <v>1</v>
      </c>
      <c r="D7" s="145" t="s">
        <v>99</v>
      </c>
      <c r="E7" s="145" t="s">
        <v>100</v>
      </c>
      <c r="F7" s="140" t="n">
        <v>2</v>
      </c>
      <c r="G7" s="140"/>
      <c r="H7" s="140" t="s">
        <v>101</v>
      </c>
      <c r="I7" s="138" t="n">
        <v>4</v>
      </c>
      <c r="J7" s="138" t="n">
        <v>5</v>
      </c>
      <c r="K7" s="146" t="s">
        <v>102</v>
      </c>
      <c r="L7" s="142"/>
    </row>
    <row r="8" customFormat="false" ht="12.75" hidden="true" customHeight="false" outlineLevel="0" collapsed="false">
      <c r="A8" s="147" t="n">
        <v>1</v>
      </c>
      <c r="B8" s="148" t="n">
        <f aca="false">'РАСЧЕТ ИНП'!B10</f>
        <v>0</v>
      </c>
      <c r="C8" s="149"/>
      <c r="D8" s="150"/>
      <c r="E8" s="151"/>
      <c r="F8" s="151"/>
      <c r="G8" s="151"/>
      <c r="H8" s="152" t="n">
        <f aca="false">C8+F8</f>
        <v>0</v>
      </c>
      <c r="I8" s="153"/>
      <c r="J8" s="153"/>
      <c r="K8" s="154" t="n">
        <f aca="false">H8-I8-J8</f>
        <v>0</v>
      </c>
    </row>
    <row r="9" customFormat="false" ht="12.75" hidden="true" customHeight="false" outlineLevel="0" collapsed="false">
      <c r="A9" s="147" t="n">
        <v>2</v>
      </c>
      <c r="B9" s="148" t="n">
        <f aca="false">'РАСЧЕТ ИНП'!B11</f>
        <v>0</v>
      </c>
      <c r="C9" s="149"/>
      <c r="D9" s="150"/>
      <c r="E9" s="151"/>
      <c r="F9" s="151"/>
      <c r="G9" s="151"/>
      <c r="H9" s="152" t="n">
        <f aca="false">C9+F9</f>
        <v>0</v>
      </c>
      <c r="I9" s="153"/>
      <c r="J9" s="153"/>
      <c r="K9" s="154" t="n">
        <f aca="false">H9-I9-J9</f>
        <v>0</v>
      </c>
    </row>
    <row r="10" customFormat="false" ht="12.75" hidden="true" customHeight="false" outlineLevel="0" collapsed="false">
      <c r="A10" s="147" t="n">
        <v>3</v>
      </c>
      <c r="B10" s="148" t="n">
        <f aca="false">'РАСЧЕТ ИНП'!B12</f>
        <v>0</v>
      </c>
      <c r="C10" s="149"/>
      <c r="D10" s="150"/>
      <c r="E10" s="151"/>
      <c r="F10" s="151"/>
      <c r="G10" s="151"/>
      <c r="H10" s="152" t="n">
        <f aca="false">C10+F10</f>
        <v>0</v>
      </c>
      <c r="I10" s="153"/>
      <c r="J10" s="153"/>
      <c r="K10" s="154" t="n">
        <f aca="false">H10-I10-J10</f>
        <v>0</v>
      </c>
    </row>
    <row r="11" customFormat="false" ht="12.75" hidden="false" customHeight="false" outlineLevel="0" collapsed="false">
      <c r="A11" s="147" t="n">
        <v>4</v>
      </c>
      <c r="B11" s="148" t="str">
        <f aca="false">'РАСЧЕТ ИНП'!B13</f>
        <v>СП "Богомягковское"</v>
      </c>
      <c r="C11" s="155" t="n">
        <v>1067.5</v>
      </c>
      <c r="D11" s="156" t="n">
        <v>930.5</v>
      </c>
      <c r="E11" s="151" t="n">
        <v>137</v>
      </c>
      <c r="F11" s="157" t="n">
        <v>3576.4</v>
      </c>
      <c r="G11" s="151"/>
      <c r="H11" s="155" t="n">
        <v>4643.9</v>
      </c>
      <c r="I11" s="158" t="n">
        <v>1856.6</v>
      </c>
      <c r="J11" s="158" t="n">
        <v>1622.4</v>
      </c>
      <c r="K11" s="154" t="n">
        <v>1164.9</v>
      </c>
    </row>
    <row r="12" customFormat="false" ht="12.75" hidden="false" customHeight="false" outlineLevel="0" collapsed="false">
      <c r="A12" s="147" t="n">
        <v>5</v>
      </c>
      <c r="B12" s="148" t="str">
        <f aca="false">'РАСЧЕТ ИНП'!B14</f>
        <v>СП "В-Хилинское"</v>
      </c>
      <c r="C12" s="155" t="n">
        <v>2834.2</v>
      </c>
      <c r="D12" s="156" t="n">
        <v>2700.4</v>
      </c>
      <c r="E12" s="151" t="n">
        <v>133.8</v>
      </c>
      <c r="F12" s="157" t="n">
        <v>651.7</v>
      </c>
      <c r="G12" s="151"/>
      <c r="H12" s="155" t="n">
        <v>3485.9</v>
      </c>
      <c r="I12" s="158" t="n">
        <v>1632.8</v>
      </c>
      <c r="J12" s="158" t="n">
        <v>1449</v>
      </c>
      <c r="K12" s="154" t="n">
        <v>404.1</v>
      </c>
    </row>
    <row r="13" customFormat="false" ht="12.75" hidden="false" customHeight="false" outlineLevel="0" collapsed="false">
      <c r="A13" s="147" t="n">
        <v>6</v>
      </c>
      <c r="B13" s="148" t="str">
        <f aca="false">'РАСЧЕТ ИНП'!B15</f>
        <v>СП "Галкинское"</v>
      </c>
      <c r="C13" s="155" t="n">
        <v>2514.5</v>
      </c>
      <c r="D13" s="156" t="n">
        <v>2369.1</v>
      </c>
      <c r="E13" s="151" t="n">
        <v>145.4</v>
      </c>
      <c r="F13" s="157" t="n">
        <v>545.2</v>
      </c>
      <c r="G13" s="151"/>
      <c r="H13" s="155" t="n">
        <v>3059.7</v>
      </c>
      <c r="I13" s="158" t="n">
        <v>2108.9</v>
      </c>
      <c r="J13" s="158" t="n">
        <v>526.3</v>
      </c>
      <c r="K13" s="154" t="n">
        <v>424.5</v>
      </c>
    </row>
    <row r="14" customFormat="false" ht="12.75" hidden="false" customHeight="false" outlineLevel="0" collapsed="false">
      <c r="A14" s="147" t="n">
        <v>7</v>
      </c>
      <c r="B14" s="148" t="str">
        <f aca="false">'РАСЧЕТ ИНП'!B16</f>
        <v>СП "Казановское"</v>
      </c>
      <c r="C14" s="155" t="n">
        <v>2638.1</v>
      </c>
      <c r="D14" s="156" t="n">
        <v>2366.3</v>
      </c>
      <c r="E14" s="151" t="n">
        <v>271.8</v>
      </c>
      <c r="F14" s="157" t="n">
        <v>1259.3</v>
      </c>
      <c r="G14" s="151"/>
      <c r="H14" s="155" t="n">
        <v>3897.4</v>
      </c>
      <c r="I14" s="158" t="n">
        <v>2100.42</v>
      </c>
      <c r="J14" s="158" t="n">
        <v>1336.7</v>
      </c>
      <c r="K14" s="154" t="n">
        <v>460.28</v>
      </c>
    </row>
    <row r="15" customFormat="false" ht="12.75" hidden="false" customHeight="false" outlineLevel="0" collapsed="false">
      <c r="A15" s="147" t="n">
        <v>8</v>
      </c>
      <c r="B15" s="148" t="str">
        <f aca="false">'РАСЧЕТ ИНП'!B17</f>
        <v>СП "Мирсановкое"</v>
      </c>
      <c r="C15" s="155" t="n">
        <v>108.2</v>
      </c>
      <c r="D15" s="156" t="n">
        <v>0</v>
      </c>
      <c r="E15" s="151" t="n">
        <v>108.2</v>
      </c>
      <c r="F15" s="157" t="n">
        <v>11123</v>
      </c>
      <c r="G15" s="151"/>
      <c r="H15" s="155" t="n">
        <v>11231.2</v>
      </c>
      <c r="I15" s="158" t="n">
        <v>3506.5</v>
      </c>
      <c r="J15" s="158" t="n">
        <v>1719.6</v>
      </c>
      <c r="K15" s="154" t="n">
        <v>6005.1</v>
      </c>
    </row>
    <row r="16" customFormat="false" ht="12.75" hidden="false" customHeight="false" outlineLevel="0" collapsed="false">
      <c r="A16" s="147" t="n">
        <v>9</v>
      </c>
      <c r="B16" s="148" t="str">
        <f aca="false">'РАСЧЕТ ИНП'!B18</f>
        <v>СП "Н-Березовское"</v>
      </c>
      <c r="C16" s="155" t="n">
        <v>3072</v>
      </c>
      <c r="D16" s="156" t="n">
        <v>2968.8</v>
      </c>
      <c r="E16" s="151" t="n">
        <v>103.2</v>
      </c>
      <c r="F16" s="157" t="n">
        <v>500.7</v>
      </c>
      <c r="G16" s="151"/>
      <c r="H16" s="155" t="n">
        <v>3572.7</v>
      </c>
      <c r="I16" s="158" t="n">
        <v>1699.3</v>
      </c>
      <c r="J16" s="158" t="n">
        <v>1297</v>
      </c>
      <c r="K16" s="154" t="n">
        <v>576.4</v>
      </c>
    </row>
    <row r="17" customFormat="false" ht="12.75" hidden="false" customHeight="false" outlineLevel="0" collapsed="false">
      <c r="A17" s="147" t="n">
        <v>10</v>
      </c>
      <c r="B17" s="148" t="str">
        <f aca="false">'РАСЧЕТ ИНП'!B19</f>
        <v>СП "Номоконовское"</v>
      </c>
      <c r="C17" s="155" t="n">
        <v>1772.9</v>
      </c>
      <c r="D17" s="156" t="n">
        <v>1703.1</v>
      </c>
      <c r="E17" s="151" t="n">
        <v>69.8</v>
      </c>
      <c r="F17" s="157" t="n">
        <v>446.1</v>
      </c>
      <c r="G17" s="151"/>
      <c r="H17" s="155" t="n">
        <v>2219</v>
      </c>
      <c r="I17" s="158" t="n">
        <v>1475.4</v>
      </c>
      <c r="J17" s="158" t="n">
        <v>326.9</v>
      </c>
      <c r="K17" s="154" t="n">
        <v>416.7</v>
      </c>
    </row>
    <row r="18" customFormat="false" ht="12.75" hidden="false" customHeight="false" outlineLevel="0" collapsed="false">
      <c r="A18" s="147" t="n">
        <v>11</v>
      </c>
      <c r="B18" s="148" t="str">
        <f aca="false">'РАСЧЕТ ИНП'!B20</f>
        <v>СП "Ононское"</v>
      </c>
      <c r="C18" s="155" t="n">
        <v>3851.9</v>
      </c>
      <c r="D18" s="156" t="n">
        <v>3634.6</v>
      </c>
      <c r="E18" s="151" t="n">
        <v>217.3</v>
      </c>
      <c r="F18" s="157" t="n">
        <v>366.4</v>
      </c>
      <c r="G18" s="151"/>
      <c r="H18" s="155" t="n">
        <v>4218.3</v>
      </c>
      <c r="I18" s="158" t="n">
        <v>1906.6</v>
      </c>
      <c r="J18" s="158" t="n">
        <v>1782.5</v>
      </c>
      <c r="K18" s="154" t="n">
        <v>529.2</v>
      </c>
    </row>
    <row r="19" customFormat="false" ht="12.75" hidden="false" customHeight="false" outlineLevel="0" collapsed="false">
      <c r="A19" s="147" t="n">
        <v>12</v>
      </c>
      <c r="B19" s="148" t="str">
        <f aca="false">'РАСЧЕТ ИНП'!B21</f>
        <v>СП "Размахнинское"</v>
      </c>
      <c r="C19" s="155" t="n">
        <v>1801.5</v>
      </c>
      <c r="D19" s="156" t="n">
        <v>1616.6</v>
      </c>
      <c r="E19" s="151" t="n">
        <v>184.9</v>
      </c>
      <c r="F19" s="157" t="n">
        <v>1752.6</v>
      </c>
      <c r="G19" s="151"/>
      <c r="H19" s="155" t="n">
        <v>3554.1</v>
      </c>
      <c r="I19" s="158" t="n">
        <v>2044.9</v>
      </c>
      <c r="J19" s="158" t="n">
        <v>1043.9</v>
      </c>
      <c r="K19" s="154" t="n">
        <v>465.3</v>
      </c>
    </row>
    <row r="20" customFormat="false" ht="12.75" hidden="false" customHeight="false" outlineLevel="0" collapsed="false">
      <c r="A20" s="147" t="n">
        <v>13</v>
      </c>
      <c r="B20" s="148" t="str">
        <f aca="false">'РАСЧЕТ ИНП'!B22</f>
        <v>СП "Усть-Теленгуйское"</v>
      </c>
      <c r="C20" s="155" t="n">
        <v>3439.1</v>
      </c>
      <c r="D20" s="156" t="n">
        <v>3355.6</v>
      </c>
      <c r="E20" s="151" t="n">
        <v>83.5</v>
      </c>
      <c r="F20" s="157" t="n">
        <v>501.8</v>
      </c>
      <c r="G20" s="151"/>
      <c r="H20" s="155" t="n">
        <v>3940.9</v>
      </c>
      <c r="I20" s="158" t="n">
        <v>2160.1</v>
      </c>
      <c r="J20" s="158" t="n">
        <v>1310</v>
      </c>
      <c r="K20" s="154" t="n">
        <v>470.8</v>
      </c>
    </row>
    <row r="21" customFormat="false" ht="12.75" hidden="false" customHeight="false" outlineLevel="0" collapsed="false">
      <c r="A21" s="147" t="n">
        <v>14</v>
      </c>
      <c r="B21" s="148" t="str">
        <f aca="false">'РАСЧЕТ ИНП'!B23</f>
        <v>СП "Чиронское"</v>
      </c>
      <c r="C21" s="155" t="n">
        <v>3268.9</v>
      </c>
      <c r="D21" s="156" t="n">
        <v>3152.2</v>
      </c>
      <c r="E21" s="151" t="n">
        <v>116.7</v>
      </c>
      <c r="F21" s="157" t="n">
        <v>309</v>
      </c>
      <c r="G21" s="151"/>
      <c r="H21" s="155" t="n">
        <v>3577.9</v>
      </c>
      <c r="I21" s="158" t="n">
        <v>1828.6</v>
      </c>
      <c r="J21" s="158" t="n">
        <v>1269.3</v>
      </c>
      <c r="K21" s="154" t="n">
        <v>480</v>
      </c>
    </row>
    <row r="22" customFormat="false" ht="12.75" hidden="false" customHeight="false" outlineLevel="0" collapsed="false">
      <c r="A22" s="147"/>
      <c r="B22" s="159" t="s">
        <v>103</v>
      </c>
      <c r="C22" s="149" t="n">
        <v>26368.8</v>
      </c>
      <c r="D22" s="149" t="n">
        <v>24797.2</v>
      </c>
      <c r="E22" s="149" t="n">
        <v>1571.6</v>
      </c>
      <c r="F22" s="149" t="n">
        <v>21032.2</v>
      </c>
      <c r="G22" s="149" t="n">
        <v>0</v>
      </c>
      <c r="H22" s="155" t="n">
        <v>47401</v>
      </c>
      <c r="I22" s="149" t="n">
        <v>22320.12</v>
      </c>
      <c r="J22" s="149" t="n">
        <v>13683.6</v>
      </c>
      <c r="K22" s="149" t="n">
        <v>11397.28</v>
      </c>
    </row>
    <row r="24" customFormat="false" ht="12.75" hidden="false" customHeight="false" outlineLevel="0" collapsed="false">
      <c r="G24" s="160"/>
    </row>
    <row r="25" customFormat="false" ht="15.7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5.75" hidden="false" customHeight="false" outlineLevel="0" collapsed="false">
      <c r="A26" s="136"/>
      <c r="B26" s="137" t="n">
        <v>2024</v>
      </c>
      <c r="C26" s="136"/>
      <c r="D26" s="136"/>
      <c r="E26" s="136"/>
      <c r="F26" s="136"/>
      <c r="G26" s="136"/>
      <c r="H26" s="1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</row>
    <row r="28" customFormat="false" ht="12.75" hidden="false" customHeight="true" outlineLevel="0" collapsed="false">
      <c r="A28" s="138" t="s">
        <v>87</v>
      </c>
      <c r="B28" s="139" t="s">
        <v>88</v>
      </c>
      <c r="C28" s="140" t="s">
        <v>104</v>
      </c>
      <c r="D28" s="140" t="s">
        <v>90</v>
      </c>
      <c r="E28" s="140"/>
      <c r="F28" s="140" t="s">
        <v>105</v>
      </c>
      <c r="G28" s="141" t="s">
        <v>92</v>
      </c>
      <c r="H28" s="140" t="s">
        <v>106</v>
      </c>
      <c r="I28" s="141" t="s">
        <v>107</v>
      </c>
      <c r="J28" s="141" t="s">
        <v>108</v>
      </c>
      <c r="K28" s="141" t="s">
        <v>96</v>
      </c>
    </row>
    <row r="29" customFormat="false" ht="12.75" hidden="false" customHeight="true" outlineLevel="0" collapsed="false">
      <c r="A29" s="138"/>
      <c r="B29" s="139"/>
      <c r="C29" s="140"/>
      <c r="D29" s="140" t="s">
        <v>109</v>
      </c>
      <c r="E29" s="140" t="s">
        <v>98</v>
      </c>
      <c r="F29" s="140"/>
      <c r="G29" s="141"/>
      <c r="H29" s="140"/>
      <c r="I29" s="141"/>
      <c r="J29" s="141"/>
      <c r="K29" s="141"/>
    </row>
    <row r="30" customFormat="false" ht="39.75" hidden="false" customHeight="true" outlineLevel="0" collapsed="false">
      <c r="A30" s="138"/>
      <c r="B30" s="139"/>
      <c r="C30" s="140"/>
      <c r="D30" s="140"/>
      <c r="E30" s="140"/>
      <c r="F30" s="140"/>
      <c r="G30" s="141"/>
      <c r="H30" s="140"/>
      <c r="I30" s="141"/>
      <c r="J30" s="141"/>
      <c r="K30" s="141"/>
    </row>
    <row r="31" customFormat="false" ht="12.75" hidden="false" customHeight="false" outlineLevel="0" collapsed="false">
      <c r="A31" s="144"/>
      <c r="B31" s="143"/>
      <c r="C31" s="145" t="n">
        <v>1</v>
      </c>
      <c r="D31" s="145" t="s">
        <v>99</v>
      </c>
      <c r="E31" s="145" t="s">
        <v>100</v>
      </c>
      <c r="F31" s="140" t="n">
        <v>2</v>
      </c>
      <c r="G31" s="140"/>
      <c r="H31" s="140" t="s">
        <v>101</v>
      </c>
      <c r="I31" s="138" t="n">
        <v>4</v>
      </c>
      <c r="J31" s="138" t="n">
        <v>5</v>
      </c>
      <c r="K31" s="138" t="s">
        <v>102</v>
      </c>
    </row>
    <row r="32" customFormat="false" ht="12.75" hidden="true" customHeight="false" outlineLevel="0" collapsed="false">
      <c r="A32" s="147" t="n">
        <v>1</v>
      </c>
      <c r="B32" s="148" t="n">
        <f aca="false">'РАСЧЕТ ИНП'!B10</f>
        <v>0</v>
      </c>
      <c r="C32" s="162" t="n">
        <f aca="false">D32+E32+G32</f>
        <v>0</v>
      </c>
      <c r="D32" s="163" t="n">
        <f aca="false">'РАСЧЕТ ДОТАЦИИ'!I10</f>
        <v>0</v>
      </c>
      <c r="E32" s="163" t="n">
        <f aca="false">'РАСЧЕТ ДОТАЦИИ'!J10</f>
        <v>0</v>
      </c>
      <c r="F32" s="164"/>
      <c r="G32" s="164"/>
      <c r="H32" s="162" t="n">
        <f aca="false">C32+F32</f>
        <v>0</v>
      </c>
      <c r="I32" s="165"/>
      <c r="J32" s="165"/>
      <c r="K32" s="166" t="n">
        <f aca="false">H32-I32-J32</f>
        <v>0</v>
      </c>
      <c r="M32" s="167"/>
    </row>
    <row r="33" customFormat="false" ht="12.75" hidden="true" customHeight="false" outlineLevel="0" collapsed="false">
      <c r="A33" s="147" t="n">
        <v>2</v>
      </c>
      <c r="B33" s="148" t="n">
        <f aca="false">'РАСЧЕТ ИНП'!B11</f>
        <v>0</v>
      </c>
      <c r="C33" s="162" t="e">
        <f aca="false">D33+E33+G33</f>
        <v>#DIV/0!</v>
      </c>
      <c r="D33" s="163" t="e">
        <f aca="false">'РАСЧЕТ ДОТАЦИИ'!I11</f>
        <v>#DIV/0!</v>
      </c>
      <c r="E33" s="163" t="n">
        <f aca="false">'РАСЧЕТ ДОТАЦИИ'!J11</f>
        <v>0</v>
      </c>
      <c r="F33" s="164"/>
      <c r="G33" s="164"/>
      <c r="H33" s="162" t="e">
        <f aca="false">C33+F33</f>
        <v>#DIV/0!</v>
      </c>
      <c r="I33" s="165"/>
      <c r="J33" s="165"/>
      <c r="K33" s="166" t="e">
        <f aca="false">H33-I33-J33</f>
        <v>#DIV/0!</v>
      </c>
      <c r="M33" s="167"/>
    </row>
    <row r="34" customFormat="false" ht="12.75" hidden="true" customHeight="false" outlineLevel="0" collapsed="false">
      <c r="A34" s="147" t="n">
        <v>3</v>
      </c>
      <c r="B34" s="148" t="n">
        <f aca="false">'РАСЧЕТ ИНП'!B12</f>
        <v>0</v>
      </c>
      <c r="C34" s="162" t="e">
        <f aca="false">D34+E34+G34</f>
        <v>#DIV/0!</v>
      </c>
      <c r="D34" s="163" t="e">
        <f aca="false">'РАСЧЕТ ДОТАЦИИ'!I12</f>
        <v>#DIV/0!</v>
      </c>
      <c r="E34" s="163" t="n">
        <f aca="false">'РАСЧЕТ ДОТАЦИИ'!J12</f>
        <v>0</v>
      </c>
      <c r="F34" s="164"/>
      <c r="G34" s="164"/>
      <c r="H34" s="162" t="e">
        <f aca="false">C34+F34</f>
        <v>#DIV/0!</v>
      </c>
      <c r="I34" s="165"/>
      <c r="J34" s="165"/>
      <c r="K34" s="166" t="e">
        <f aca="false">H34-I34-J34</f>
        <v>#DIV/0!</v>
      </c>
      <c r="M34" s="167"/>
    </row>
    <row r="35" customFormat="false" ht="12.75" hidden="false" customHeight="false" outlineLevel="0" collapsed="false">
      <c r="A35" s="147" t="n">
        <v>4</v>
      </c>
      <c r="B35" s="148" t="str">
        <f aca="false">'РАСЧЕТ ИНП'!B13</f>
        <v>СП "Богомягковское"</v>
      </c>
      <c r="C35" s="149" t="n">
        <f aca="false">D35+E35+G35</f>
        <v>3566</v>
      </c>
      <c r="D35" s="168" t="n">
        <f aca="false">'РАСЧЕТ ДОТАЦИИ'!I13-15000</f>
        <v>3421</v>
      </c>
      <c r="E35" s="168" t="n">
        <f aca="false">'РАСЧЕТ ДОТАЦИИ'!J13</f>
        <v>145</v>
      </c>
      <c r="F35" s="157" t="n">
        <f aca="false">'РАСЧЕТ ДОТАЦИИ'!C13</f>
        <v>2973</v>
      </c>
      <c r="G35" s="157"/>
      <c r="H35" s="149" t="n">
        <f aca="false">C35+F35</f>
        <v>6539</v>
      </c>
      <c r="I35" s="158" t="n">
        <v>2322.7</v>
      </c>
      <c r="J35" s="158" t="n">
        <v>2420</v>
      </c>
      <c r="K35" s="169" t="n">
        <f aca="false">H35-I35-J35</f>
        <v>1796.3</v>
      </c>
      <c r="M35" s="167"/>
      <c r="Q35" s="170"/>
    </row>
    <row r="36" customFormat="false" ht="12.75" hidden="false" customHeight="false" outlineLevel="0" collapsed="false">
      <c r="A36" s="147" t="n">
        <v>5</v>
      </c>
      <c r="B36" s="148" t="str">
        <f aca="false">'РАСЧЕТ ИНП'!B14</f>
        <v>СП "В-Хилинское"</v>
      </c>
      <c r="C36" s="149" t="n">
        <f aca="false">D36+E36+G36</f>
        <v>4927.9</v>
      </c>
      <c r="D36" s="168" t="n">
        <f aca="false">'РАСЧЕТ ДОТАЦИИ'!I14+1000</f>
        <v>4779.9</v>
      </c>
      <c r="E36" s="168" t="n">
        <f aca="false">'РАСЧЕТ ДОТАЦИИ'!J14</f>
        <v>148</v>
      </c>
      <c r="F36" s="157" t="n">
        <f aca="false">'РАСЧЕТ ДОТАЦИИ'!C14</f>
        <v>593.5</v>
      </c>
      <c r="G36" s="151"/>
      <c r="H36" s="149" t="n">
        <f aca="false">C36+F36</f>
        <v>5521.4</v>
      </c>
      <c r="I36" s="158" t="n">
        <v>2241.8</v>
      </c>
      <c r="J36" s="158" t="n">
        <v>2056</v>
      </c>
      <c r="K36" s="169" t="n">
        <f aca="false">H36-I36-J36</f>
        <v>1223.6</v>
      </c>
      <c r="M36" s="167"/>
      <c r="Q36" s="170"/>
    </row>
    <row r="37" customFormat="false" ht="12.75" hidden="false" customHeight="false" outlineLevel="0" collapsed="false">
      <c r="A37" s="147" t="n">
        <v>6</v>
      </c>
      <c r="B37" s="148" t="str">
        <f aca="false">'РАСЧЕТ ИНП'!B15</f>
        <v>СП "Галкинское"</v>
      </c>
      <c r="C37" s="149" t="n">
        <f aca="false">D37+E37+G37</f>
        <v>4518.8</v>
      </c>
      <c r="D37" s="168" t="n">
        <f aca="false">'РАСЧЕТ ДОТАЦИИ'!I15+1500</f>
        <v>4399.8</v>
      </c>
      <c r="E37" s="168" t="n">
        <f aca="false">'РАСЧЕТ ДОТАЦИИ'!J15</f>
        <v>119</v>
      </c>
      <c r="F37" s="157" t="n">
        <f aca="false">'РАСЧЕТ ДОТАЦИИ'!C15</f>
        <v>414.6</v>
      </c>
      <c r="G37" s="151"/>
      <c r="H37" s="149" t="n">
        <f aca="false">C37+F37</f>
        <v>4933.4</v>
      </c>
      <c r="I37" s="158" t="n">
        <v>2729.1</v>
      </c>
      <c r="J37" s="158" t="n">
        <v>987.5</v>
      </c>
      <c r="K37" s="169" t="n">
        <f aca="false">H37-I37-J37</f>
        <v>1216.8</v>
      </c>
      <c r="M37" s="167"/>
      <c r="Q37" s="170"/>
    </row>
    <row r="38" customFormat="false" ht="12.75" hidden="false" customHeight="false" outlineLevel="0" collapsed="false">
      <c r="A38" s="147" t="n">
        <v>7</v>
      </c>
      <c r="B38" s="148" t="str">
        <f aca="false">'РАСЧЕТ ИНП'!B16</f>
        <v>СП "Казановское"</v>
      </c>
      <c r="C38" s="149" t="n">
        <f aca="false">D38+E38+G38</f>
        <v>4333.9</v>
      </c>
      <c r="D38" s="168" t="n">
        <f aca="false">'РАСЧЕТ ДОТАЦИИ'!I16-1000</f>
        <v>4083.9</v>
      </c>
      <c r="E38" s="168" t="n">
        <f aca="false">'РАСЧЕТ ДОТАЦИИ'!J16</f>
        <v>250</v>
      </c>
      <c r="F38" s="157" t="n">
        <f aca="false">'РАСЧЕТ ДОТАЦИИ'!C16</f>
        <v>1295.7</v>
      </c>
      <c r="G38" s="151"/>
      <c r="H38" s="149" t="n">
        <f aca="false">C38+F38</f>
        <v>5629.6</v>
      </c>
      <c r="I38" s="158" t="n">
        <v>2629.8</v>
      </c>
      <c r="J38" s="158" t="n">
        <v>1623.7</v>
      </c>
      <c r="K38" s="169" t="n">
        <f aca="false">H38-I38-J38</f>
        <v>1376.1</v>
      </c>
      <c r="M38" s="167"/>
      <c r="Q38" s="170"/>
    </row>
    <row r="39" customFormat="false" ht="12.75" hidden="false" customHeight="false" outlineLevel="0" collapsed="false">
      <c r="A39" s="147" t="n">
        <v>8</v>
      </c>
      <c r="B39" s="148" t="str">
        <f aca="false">'РАСЧЕТ ИНП'!B17</f>
        <v>СП "Мирсановкое"</v>
      </c>
      <c r="C39" s="149" t="n">
        <f aca="false">D39+E39+G39</f>
        <v>98</v>
      </c>
      <c r="D39" s="168" t="n">
        <f aca="false">'РАСЧЕТ ДОТАЦИИ'!I17</f>
        <v>0</v>
      </c>
      <c r="E39" s="168" t="n">
        <f aca="false">'РАСЧЕТ ДОТАЦИИ'!J17</f>
        <v>98</v>
      </c>
      <c r="F39" s="157" t="n">
        <f aca="false">'РАСЧЕТ ДОТАЦИИ'!C17</f>
        <v>11683.6</v>
      </c>
      <c r="G39" s="151"/>
      <c r="H39" s="149" t="n">
        <f aca="false">C39+F39</f>
        <v>11781.6</v>
      </c>
      <c r="I39" s="158" t="n">
        <v>4751.5</v>
      </c>
      <c r="J39" s="158" t="n">
        <v>4197.9</v>
      </c>
      <c r="K39" s="169" t="n">
        <f aca="false">H39-I39-J39</f>
        <v>2832.2</v>
      </c>
      <c r="M39" s="167"/>
      <c r="Q39" s="170"/>
    </row>
    <row r="40" customFormat="false" ht="12.75" hidden="false" customHeight="false" outlineLevel="0" collapsed="false">
      <c r="A40" s="147" t="n">
        <v>9</v>
      </c>
      <c r="B40" s="148" t="str">
        <f aca="false">'РАСЧЕТ ИНП'!B18</f>
        <v>СП "Н-Березовское"</v>
      </c>
      <c r="C40" s="149" t="n">
        <f aca="false">D40+E40+G40</f>
        <v>3989.4</v>
      </c>
      <c r="D40" s="168" t="n">
        <f aca="false">'РАСЧЕТ ДОТАЦИИ'!I18+1500</f>
        <v>3900.4</v>
      </c>
      <c r="E40" s="168" t="n">
        <f aca="false">'РАСЧЕТ ДОТАЦИИ'!J18</f>
        <v>89</v>
      </c>
      <c r="F40" s="157" t="n">
        <f aca="false">'РАСЧЕТ ДОТАЦИИ'!C18</f>
        <v>591.8</v>
      </c>
      <c r="G40" s="151"/>
      <c r="H40" s="149" t="n">
        <f aca="false">C40+F40</f>
        <v>4581.2</v>
      </c>
      <c r="I40" s="158" t="n">
        <v>2155.3</v>
      </c>
      <c r="J40" s="158" t="n">
        <v>1297</v>
      </c>
      <c r="K40" s="169" t="n">
        <f aca="false">H40-I40-J40</f>
        <v>1128.9</v>
      </c>
      <c r="M40" s="167"/>
      <c r="Q40" s="170"/>
    </row>
    <row r="41" customFormat="false" ht="12.75" hidden="false" customHeight="false" outlineLevel="0" collapsed="false">
      <c r="A41" s="147" t="n">
        <v>10</v>
      </c>
      <c r="B41" s="148" t="str">
        <f aca="false">'РАСЧЕТ ИНП'!B19</f>
        <v>СП "Номоконовское"</v>
      </c>
      <c r="C41" s="149" t="n">
        <f aca="false">D41+E41+G41</f>
        <v>3640.3</v>
      </c>
      <c r="D41" s="168" t="n">
        <f aca="false">'РАСЧЕТ ДОТАЦИИ'!I19</f>
        <v>3571.3</v>
      </c>
      <c r="E41" s="168" t="n">
        <f aca="false">'РАСЧЕТ ДОТАЦИИ'!J19</f>
        <v>69</v>
      </c>
      <c r="F41" s="157" t="n">
        <f aca="false">'РАСЧЕТ ДОТАЦИИ'!C19</f>
        <v>521.1</v>
      </c>
      <c r="G41" s="151"/>
      <c r="H41" s="149" t="n">
        <f aca="false">C41+F41</f>
        <v>4161.4</v>
      </c>
      <c r="I41" s="158" t="n">
        <v>1887.5</v>
      </c>
      <c r="J41" s="158" t="n">
        <v>768.2</v>
      </c>
      <c r="K41" s="169" t="n">
        <f aca="false">H41-I41-J41</f>
        <v>1505.7</v>
      </c>
      <c r="M41" s="167"/>
      <c r="Q41" s="170"/>
    </row>
    <row r="42" customFormat="false" ht="12.75" hidden="false" customHeight="false" outlineLevel="0" collapsed="false">
      <c r="A42" s="147" t="n">
        <v>11</v>
      </c>
      <c r="B42" s="148" t="str">
        <f aca="false">'РАСЧЕТ ИНП'!B20</f>
        <v>СП "Ононское"</v>
      </c>
      <c r="C42" s="149" t="n">
        <f aca="false">D42+E42+G42</f>
        <v>5229.5</v>
      </c>
      <c r="D42" s="168" t="n">
        <f aca="false">'РАСЧЕТ ДОТАЦИИ'!I20</f>
        <v>5053.5</v>
      </c>
      <c r="E42" s="168" t="n">
        <f aca="false">'РАСЧЕТ ДОТАЦИИ'!J20</f>
        <v>176</v>
      </c>
      <c r="F42" s="157" t="n">
        <f aca="false">'РАСЧЕТ ДОТАЦИИ'!C20</f>
        <v>592.9</v>
      </c>
      <c r="G42" s="151"/>
      <c r="H42" s="149" t="n">
        <f aca="false">C42+F42</f>
        <v>5822.4</v>
      </c>
      <c r="I42" s="158" t="n">
        <v>2422.1</v>
      </c>
      <c r="J42" s="158" t="n">
        <v>2168</v>
      </c>
      <c r="K42" s="169" t="n">
        <f aca="false">H42-I42-J42</f>
        <v>1232.3</v>
      </c>
      <c r="M42" s="167"/>
      <c r="Q42" s="170"/>
    </row>
    <row r="43" customFormat="false" ht="12.75" hidden="false" customHeight="false" outlineLevel="0" collapsed="false">
      <c r="A43" s="147" t="n">
        <v>12</v>
      </c>
      <c r="B43" s="148" t="str">
        <f aca="false">'РАСЧЕТ ИНП'!B21</f>
        <v>СП "Размахнинское"</v>
      </c>
      <c r="C43" s="149" t="n">
        <f aca="false">D43+E43+G43</f>
        <v>2754.8</v>
      </c>
      <c r="D43" s="168" t="n">
        <f aca="false">'РАСЧЕТ ДОТАЦИИ'!I21-5000</f>
        <v>2610.8</v>
      </c>
      <c r="E43" s="168" t="n">
        <f aca="false">'РАСЧЕТ ДОТАЦИИ'!J21</f>
        <v>144</v>
      </c>
      <c r="F43" s="157" t="n">
        <f aca="false">'РАСЧЕТ ДОТАЦИИ'!C21</f>
        <v>2018.4</v>
      </c>
      <c r="G43" s="151"/>
      <c r="H43" s="149" t="n">
        <f aca="false">C43+F43</f>
        <v>4773.2</v>
      </c>
      <c r="I43" s="158" t="n">
        <v>2576</v>
      </c>
      <c r="J43" s="158" t="n">
        <v>925</v>
      </c>
      <c r="K43" s="169" t="n">
        <f aca="false">H43-I43-J43</f>
        <v>1272.2</v>
      </c>
      <c r="M43" s="167"/>
      <c r="Q43" s="170"/>
    </row>
    <row r="44" customFormat="false" ht="12.75" hidden="false" customHeight="false" outlineLevel="0" collapsed="false">
      <c r="A44" s="147" t="n">
        <v>13</v>
      </c>
      <c r="B44" s="148" t="str">
        <f aca="false">'РАСЧЕТ ИНП'!B22</f>
        <v>СП "Усть-Теленгуйское"</v>
      </c>
      <c r="C44" s="149" t="n">
        <f aca="false">D44+E44+G44</f>
        <v>5280.9</v>
      </c>
      <c r="D44" s="168" t="n">
        <f aca="false">'РАСЧЕТ ДОТАЦИИ'!I22</f>
        <v>5214.9</v>
      </c>
      <c r="E44" s="168" t="n">
        <f aca="false">'РАСЧЕТ ДОТАЦИИ'!J22</f>
        <v>66</v>
      </c>
      <c r="F44" s="157" t="n">
        <f aca="false">'РАСЧЕТ ДОТАЦИИ'!C22</f>
        <v>503.3</v>
      </c>
      <c r="G44" s="151"/>
      <c r="H44" s="149" t="n">
        <f aca="false">C44+F44</f>
        <v>5784.2</v>
      </c>
      <c r="I44" s="158" t="n">
        <v>2638.2</v>
      </c>
      <c r="J44" s="158" t="n">
        <v>1840.7</v>
      </c>
      <c r="K44" s="169" t="n">
        <f aca="false">H44-I44-J44</f>
        <v>1305.3</v>
      </c>
      <c r="M44" s="167"/>
      <c r="Q44" s="170"/>
    </row>
    <row r="45" customFormat="false" ht="12.75" hidden="false" customHeight="false" outlineLevel="0" collapsed="false">
      <c r="A45" s="147" t="n">
        <v>14</v>
      </c>
      <c r="B45" s="148" t="str">
        <f aca="false">'РАСЧЕТ ИНП'!B23</f>
        <v>СП "Чиронское"</v>
      </c>
      <c r="C45" s="149" t="n">
        <f aca="false">D45+E45+G45</f>
        <v>4710</v>
      </c>
      <c r="D45" s="168" t="n">
        <f aca="false">'РАСЧЕТ ДОТАЦИИ'!I23+2000</f>
        <v>4603</v>
      </c>
      <c r="E45" s="168" t="n">
        <f aca="false">'РАСЧЕТ ДОТАЦИИ'!J23</f>
        <v>107</v>
      </c>
      <c r="F45" s="157" t="n">
        <f aca="false">'РАСЧЕТ ДОТАЦИИ'!C23</f>
        <v>284.3</v>
      </c>
      <c r="G45" s="151"/>
      <c r="H45" s="149" t="n">
        <f aca="false">C45+F45</f>
        <v>4994.3</v>
      </c>
      <c r="I45" s="158" t="n">
        <v>2330.5</v>
      </c>
      <c r="J45" s="158" t="n">
        <v>1570</v>
      </c>
      <c r="K45" s="169" t="n">
        <f aca="false">H45-I45-J45</f>
        <v>1093.8</v>
      </c>
      <c r="M45" s="167"/>
      <c r="Q45" s="170"/>
    </row>
    <row r="46" customFormat="false" ht="12.75" hidden="false" customHeight="false" outlineLevel="0" collapsed="false">
      <c r="A46" s="147"/>
      <c r="B46" s="159" t="s">
        <v>103</v>
      </c>
      <c r="C46" s="149" t="n">
        <f aca="false">SUM(C35:C45)</f>
        <v>43049.5</v>
      </c>
      <c r="D46" s="149" t="n">
        <f aca="false">SUM(D35:D45)</f>
        <v>41638.5</v>
      </c>
      <c r="E46" s="171" t="n">
        <f aca="false">SUM(E35:E45)</f>
        <v>1411</v>
      </c>
      <c r="F46" s="149" t="n">
        <f aca="false">SUM(F35:F45)</f>
        <v>21472.2</v>
      </c>
      <c r="G46" s="149" t="n">
        <f aca="false">SUM(G35:G45)</f>
        <v>0</v>
      </c>
      <c r="H46" s="149" t="n">
        <f aca="false">SUM(H35:H45)</f>
        <v>64521.7</v>
      </c>
      <c r="I46" s="149" t="n">
        <f aca="false">SUM(I35:I45)</f>
        <v>28684.5</v>
      </c>
      <c r="J46" s="149" t="n">
        <f aca="false">SUM(J35:J45)</f>
        <v>19854</v>
      </c>
      <c r="K46" s="149" t="n">
        <f aca="false">SUM(K35:K45)</f>
        <v>15983.2</v>
      </c>
      <c r="M46" s="172"/>
      <c r="N46" s="172"/>
      <c r="O46" s="172"/>
      <c r="P46" s="172"/>
    </row>
    <row r="48" customFormat="false" ht="12.75" hidden="false" customHeight="false" outlineLevel="0" collapsed="false">
      <c r="G48" s="170"/>
    </row>
    <row r="49" customFormat="false" ht="20.25" hidden="false" customHeight="false" outlineLevel="0" collapsed="false">
      <c r="C49" s="56" t="s">
        <v>32</v>
      </c>
    </row>
    <row r="51" customFormat="false" ht="12.75" hidden="false" customHeight="false" outlineLevel="0" collapsed="false">
      <c r="F51" s="160" t="n">
        <f aca="false">D46+G46+[1]Анализ!$D$46+[1]Анализ!$G$46</f>
        <v>61984.3</v>
      </c>
    </row>
  </sheetData>
  <mergeCells count="26">
    <mergeCell ref="A1:K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D5:D6"/>
    <mergeCell ref="E5:E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Елена Александровна ЕА. Конакова</cp:lastModifiedBy>
  <cp:lastPrinted>2019-11-11T06:32:00Z</cp:lastPrinted>
  <dcterms:modified xsi:type="dcterms:W3CDTF">2023-11-13T07:31:41Z</dcterms:modified>
  <cp:revision>0</cp:revision>
  <dc:subject/>
  <dc:title/>
</cp:coreProperties>
</file>